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1"/>
  </bookViews>
  <sheets>
    <sheet name="Tavola 2" sheetId="1" state="visible" r:id="rId2"/>
    <sheet name="Tavola 1" sheetId="2" state="visible" r:id="rId3"/>
    <sheet name="Tavola 2bis" sheetId="3" state="visible" r:id="rId4"/>
    <sheet name="Tavola 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Tavola 19"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280">
  <si>
    <t xml:space="preserve">TAVOLA 2. INDICI DI MORTALITA' E GRAVITA' PER PROVINCIA. VENETO.</t>
  </si>
  <si>
    <t xml:space="preserve">Anni 2015 e 2014</t>
  </si>
  <si>
    <t xml:space="preserve">PROVINCE</t>
  </si>
  <si>
    <t xml:space="preserve"> Indice  di      mortalità(a)</t>
  </si>
  <si>
    <t xml:space="preserve"> Indice   di gravità (b)</t>
  </si>
  <si>
    <t xml:space="preserve">Verona</t>
  </si>
  <si>
    <t xml:space="preserve">Vicenza</t>
  </si>
  <si>
    <t xml:space="preserve">Belluno</t>
  </si>
  <si>
    <t xml:space="preserve">Treviso</t>
  </si>
  <si>
    <t xml:space="preserve">Venezia</t>
  </si>
  <si>
    <t xml:space="preserve">Padova</t>
  </si>
  <si>
    <t xml:space="preserve">Rovigo</t>
  </si>
  <si>
    <t xml:space="preserve">Veneto</t>
  </si>
  <si>
    <t xml:space="preserve">Italia</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1. INCIDENTI STRADALI, MORTI E FERITI PER PROVINCIA. VENETO.</t>
  </si>
  <si>
    <t xml:space="preserve">Anni 2015 e 2014, valori assoluti e variazioni percentuali</t>
  </si>
  <si>
    <t xml:space="preserve">Variazioni %                                           2015/2014</t>
  </si>
  <si>
    <t xml:space="preserve">Incidenti</t>
  </si>
  <si>
    <t xml:space="preserve">Morti</t>
  </si>
  <si>
    <t xml:space="preserve">Feriti</t>
  </si>
  <si>
    <t xml:space="preserve">-</t>
  </si>
  <si>
    <t xml:space="preserve">TAVOLA 2bis. INDICI DI MORTALITA' E GRAVITA' PER PROVINCIA. VENETO.</t>
  </si>
  <si>
    <t xml:space="preserve">Anni 2015 e 2010</t>
  </si>
  <si>
    <t xml:space="preserve"> Indice  di      mortalità (a)</t>
  </si>
  <si>
    <t xml:space="preserve">TAVOLA 3. INCIDENTI STRADALI CON LESIONI A PERSONE MORTI E FERITI. VENETO.</t>
  </si>
  <si>
    <t xml:space="preserve">Anni 2015 e 2001, valori assoluti, indicatori e variazioni percentuali</t>
  </si>
  <si>
    <t xml:space="preserve">ANNO</t>
  </si>
  <si>
    <t xml:space="preserve">Morti per 100 abitanti (a)</t>
  </si>
  <si>
    <t xml:space="preserve">Indice di mortalità (b)</t>
  </si>
  <si>
    <t xml:space="preserve">Variazione percentuale numero morti rispetto all'anno precedente (c)</t>
  </si>
  <si>
    <t xml:space="preserve">Variazione percentuale numero morti rispetto al 2001</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A' IN VENETO E IN ITALIA. </t>
  </si>
  <si>
    <t xml:space="preserve">Anni 2010 e 2015, valori percentuali e valori assoluti</t>
  </si>
  <si>
    <t xml:space="preserve">Puglia</t>
  </si>
  <si>
    <t xml:space="preserve">Valori assoluti</t>
  </si>
  <si>
    <t xml:space="preserve">Composizione percentuale</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VENETO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IN VENETO E IN ITALIA. </t>
  </si>
  <si>
    <t xml:space="preserve">Anni 2010 e 2015,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t xml:space="preserve">TAVOLA 5. INCIDENTI STRADALI CON LESIONI A PERSONE SECONDO LA CATEGORIA DELLA STRADA. VENETO. </t>
  </si>
  <si>
    <t xml:space="preserve">Anno 2015,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feriti e il numero degli incidenti con lesioni a persone.</t>
  </si>
  <si>
    <t xml:space="preserve">(c) Sono incluse nella categoria 'Altre strade' le strade Statali, Regionali, Provinciali fuori dell'abitato e Comunali extraurbane.</t>
  </si>
  <si>
    <t xml:space="preserve">Anno 2014, valori assoluti e indicatori</t>
  </si>
  <si>
    <r>
      <rPr>
        <b val="true"/>
        <sz val="10"/>
        <color rgb="FF808080"/>
        <rFont val="Arial Narrow"/>
        <family val="2"/>
      </rPr>
      <t xml:space="preserve">Tavola 5.1. INCIDENTI STRADALI CON LESIONI A PERSONE SECONDO LA CATEGORIA DELLA STRADA. VENETO.</t>
    </r>
    <r>
      <rPr>
        <sz val="9.5"/>
        <rFont val="Arial Narrow"/>
        <family val="2"/>
      </rPr>
      <t xml:space="preserve"> </t>
    </r>
  </si>
  <si>
    <r>
      <rPr>
        <b val="true"/>
        <sz val="9.5"/>
        <color rgb="FF808080"/>
        <rFont val="Arial Narrow"/>
        <family val="2"/>
      </rPr>
      <t xml:space="preserve"> </t>
    </r>
    <r>
      <rPr>
        <sz val="9.5"/>
        <rFont val="Arial Narrow"/>
        <family val="2"/>
      </rPr>
      <t xml:space="preserve">Anno 2013, valori assoluti e indicatori</t>
    </r>
  </si>
  <si>
    <t xml:space="preserve">(a) Rapporto percentuale  tra il numero dei morti e il numero degli incidenti con lesioni a persone.</t>
  </si>
  <si>
    <t xml:space="preserve">TAVOLA 6. INCIDENTI STRADALI CON LESIONI A PERSONE PER PROVINCIA, CARATTERISTICA DELLA STRADA E AMBITO STRADALE. VENETO. </t>
  </si>
  <si>
    <t xml:space="preserve">Anno 2015,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PROVINCIA,CARATTERISTICA DELLA STRADA E AMBITO STRADALE. VENETO. </t>
  </si>
  <si>
    <t xml:space="preserve">Anno 2015, composizioni percentuali</t>
  </si>
  <si>
    <t xml:space="preserve">Strade Urbane</t>
  </si>
  <si>
    <t xml:space="preserve">TAVOLA 6.2. INCIDENTI STRADALI CON LESIONI A PERSONE PER PROVINCIA,CARATTERISTICA DELLA STRADA E AMBITO STRADALE. VENETO. </t>
  </si>
  <si>
    <t xml:space="preserve">Strade ExtraUrbane</t>
  </si>
  <si>
    <t xml:space="preserve">TAVOLA 7. INCIDENTI STRADALI CON LESIONI A PERSONE PER MESE. VENETO. </t>
  </si>
  <si>
    <t xml:space="preserve">Anno 2015, valori assoluti e composizioni percentuali</t>
  </si>
  <si>
    <t xml:space="preserve">MESE</t>
  </si>
  <si>
    <t xml:space="preserve">Composizioni percentual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VENETO. </t>
  </si>
  <si>
    <t xml:space="preserve">Anno 2015, valori assoluti e valori percentuali</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VENETO. </t>
  </si>
  <si>
    <t xml:space="preserve">ORA DEL GIORNO</t>
  </si>
  <si>
    <t xml:space="preserve">(b)</t>
  </si>
  <si>
    <t xml:space="preserve">Non rilevata</t>
  </si>
  <si>
    <t xml:space="preserve">TAVOLA 10. INCIDENTI STRADALI CON LESIONI A PERSONE, MORTI E FERITI'  PER PROVINCIA, GIORNO DELLA SETTIMANA E FASCIA ORARIA NOTTURNA (a). VENETO.  </t>
  </si>
  <si>
    <t xml:space="preserve">Anno 2015, valori assoluti e indice di mortalità</t>
  </si>
  <si>
    <t xml:space="preserve">Venerdì notte</t>
  </si>
  <si>
    <t xml:space="preserve">Sabato notte</t>
  </si>
  <si>
    <t xml:space="preserve">Altre notti</t>
  </si>
  <si>
    <t xml:space="preserve">Indice di mortalità</t>
  </si>
  <si>
    <t xml:space="preserve">(a) Dalle ore 22 alle ore 6.</t>
  </si>
  <si>
    <t xml:space="preserve">TAVOLA 10.1. INCIDENTI STRADALI CON LESIONI A PERSONE, MORTI E FERITI, PER PROVINCIA, GIORNO DELLA SETTIMANA E FASCIA ORARIA NOTTURNA (a). STRADE URBANE. VENETO. </t>
  </si>
  <si>
    <t xml:space="preserve">TAVOLA 10.2. INCIDENTI STRADALI CON LESIONI A PERSONE, MORTI E FERITI, PER PROVINCIA, GIORNO DELLA SETTIMANA E FASCIA ORARIA NOTTURNA (a). STRADE EXTRAURBANE. VENETO. </t>
  </si>
  <si>
    <t xml:space="preserve">TAVOLA 11. INCIDENTI STRADALI, MORTI E FERITIPER TIPOLOGIA DI COMUNE. VENETO. </t>
  </si>
  <si>
    <t xml:space="preserve">Anno 2014 , valori assoluti e variazioni percentuali</t>
  </si>
  <si>
    <t xml:space="preserve">TIPOLOGIA DI COMUNE</t>
  </si>
  <si>
    <t xml:space="preserve">Anno 2015 , valori assoluti e variazioni percentuali</t>
  </si>
  <si>
    <t xml:space="preserve">Variazioni %</t>
  </si>
  <si>
    <t xml:space="preserve">2015/2014</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r>
      <rPr>
        <b val="true"/>
        <sz val="10"/>
        <color rgb="FF808080"/>
        <rFont val="Arial Narrow"/>
        <family val="2"/>
      </rPr>
      <t xml:space="preserve">TAVOLA 12. INDICE DI MORTALITA' E GRAVITA' PER TIPOLOGIA DI COMUNE. VENETO.</t>
    </r>
    <r>
      <rPr>
        <sz val="9.5"/>
        <color rgb="FF000000"/>
        <rFont val="Arial Narrow"/>
        <family val="2"/>
      </rPr>
      <t xml:space="preserve"> </t>
    </r>
  </si>
  <si>
    <t xml:space="preserve">Anno 2015 e 2014, indicatori</t>
  </si>
  <si>
    <t xml:space="preserve">(b) Rapporto percentuale tra il numero dei morti e il complesso degli infortunati (morti e feriti) in incidenti con lesioni a persone.</t>
  </si>
  <si>
    <t xml:space="preserve">TAVOLA 13. INCIDENTI STRADALI CON LESIONI A PERSONE INFORTUNATE SECONDO LA NATURA. VENETO. </t>
  </si>
  <si>
    <t xml:space="preserve">Anno 2015, valori assoluti, composizioni percentuali e indice di mortalità</t>
  </si>
  <si>
    <t xml:space="preserve">NATURA DELL’INCIDENTE</t>
  </si>
  <si>
    <t xml:space="preserve">Indice di   mortalità (a)</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TAVOLA 14. CAUSE ACCERTATE O PRESUNTE DI INCIDENTE SECONDO L’AMBITO STRADALE. VENETO. </t>
  </si>
  <si>
    <t xml:space="preserve">Anno 2015,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VENETO. </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VENETO.</t>
  </si>
  <si>
    <t xml:space="preserve">Anno 2015, valori assoluti, composizioni percentual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con lesioni a persone.</t>
    </r>
  </si>
  <si>
    <t xml:space="preserve">TAVOLA 17. INCIDENTI STRADALI, MORTI E FERITI NEI COMUNI CAPOLUOGO E NEI COMUNI CON ALMENO 30.000 ABITANTI. VENETO. </t>
  </si>
  <si>
    <t xml:space="preserve">CAPOLUOGHI</t>
  </si>
  <si>
    <t xml:space="preserve">Incidenti per 1.000 ab.</t>
  </si>
  <si>
    <t xml:space="preserve">Morti per 100.000 ab.</t>
  </si>
  <si>
    <t xml:space="preserve">Feriti per 100.000 ab.</t>
  </si>
  <si>
    <t xml:space="preserve">Altri Comuni</t>
  </si>
  <si>
    <t xml:space="preserve">Villafranca di Verona</t>
  </si>
  <si>
    <t xml:space="preserve">Bassano del Grappa</t>
  </si>
  <si>
    <t xml:space="preserve">Schio</t>
  </si>
  <si>
    <t xml:space="preserve">Castelfranco Veneto</t>
  </si>
  <si>
    <t xml:space="preserve">Conegliano</t>
  </si>
  <si>
    <t xml:space="preserve">Montebelluna</t>
  </si>
  <si>
    <t xml:space="preserve">Chioggia</t>
  </si>
  <si>
    <t xml:space="preserve">Mira</t>
  </si>
  <si>
    <t xml:space="preserve">San Donà di Piave</t>
  </si>
  <si>
    <t xml:space="preserve">Totale comuni &gt; 30.000 abitanti</t>
  </si>
  <si>
    <t xml:space="preserve">Altri comuni</t>
  </si>
  <si>
    <t xml:space="preserve">(b) Rapporto percentuale tra il numero di feriti e il numero degli incidenti con lesioni a persone.</t>
  </si>
  <si>
    <t xml:space="preserve">TAVOLA 18. INCIDENTI STRADALI, MORTI E FERITI PER CATEGORIA DELLA STRADA NEI COMUNI CAPOLUOGO E NEI COMUNI CON ALMENO 30.000 ABITANTI. VENETO. </t>
  </si>
  <si>
    <t xml:space="preserve">Anno 2015, valori assoluti </t>
  </si>
  <si>
    <r>
      <rPr>
        <b val="true"/>
        <sz val="9"/>
        <color rgb="FF000000"/>
        <rFont val="Arial Narrow"/>
        <family val="2"/>
      </rPr>
      <t xml:space="preserve">CAPOLUOGHI                         </t>
    </r>
    <r>
      <rPr>
        <sz val="9"/>
        <color rgb="FF000000"/>
        <rFont val="Arial Narrow"/>
        <family val="2"/>
      </rPr>
      <t xml:space="preserve">Altri Comuni</t>
    </r>
  </si>
  <si>
    <t xml:space="preserve">Strade extra-urbane </t>
  </si>
  <si>
    <t xml:space="preserve">TAVOLA 19. COSTI SOCIALI TOTALI E PRO-CAPITE PER REGIONE. ITALIA 2015</t>
  </si>
  <si>
    <t xml:space="preserve">REGIONI</t>
  </si>
  <si>
    <t xml:space="preserve">COSTO SOCIALE (a)</t>
  </si>
  <si>
    <t xml:space="preserve">PROCAPITE (in euro)</t>
  </si>
  <si>
    <t xml:space="preserve">TOTALE (in euro)</t>
  </si>
  <si>
    <t xml:space="preserve">Campania</t>
  </si>
  <si>
    <t xml:space="preserve">Calabria</t>
  </si>
  <si>
    <t xml:space="preserve">Molise</t>
  </si>
  <si>
    <t xml:space="preserve">Sicilia</t>
  </si>
  <si>
    <t xml:space="preserve">Valle d'Aosta/Vallée d'Aoste </t>
  </si>
  <si>
    <t xml:space="preserve">Basilicata</t>
  </si>
  <si>
    <t xml:space="preserve">Sardegna</t>
  </si>
  <si>
    <t xml:space="preserve">Piemonte</t>
  </si>
  <si>
    <t xml:space="preserve">Abruzzo</t>
  </si>
  <si>
    <t xml:space="preserve">Friuli-Venezia-Giulia</t>
  </si>
  <si>
    <t xml:space="preserve">Umbria</t>
  </si>
  <si>
    <t xml:space="preserve">Lombardia</t>
  </si>
  <si>
    <t xml:space="preserve">Trentino-A.Adige</t>
  </si>
  <si>
    <t xml:space="preserve">Lazio</t>
  </si>
  <si>
    <t xml:space="preserve">Marche</t>
  </si>
  <si>
    <t xml:space="preserve">Emilia-Romagna</t>
  </si>
  <si>
    <t xml:space="preserve">Toscana</t>
  </si>
  <si>
    <t xml:space="preserve">Liguria</t>
  </si>
  <si>
    <t xml:space="preserve">(a) Incidentalità con danni alle persone 2015</t>
  </si>
</sst>
</file>

<file path=xl/styles.xml><?xml version="1.0" encoding="utf-8"?>
<styleSheet xmlns="http://schemas.openxmlformats.org/spreadsheetml/2006/main">
  <numFmts count="10">
    <numFmt numFmtId="164" formatCode="General"/>
    <numFmt numFmtId="165" formatCode="0.0"/>
    <numFmt numFmtId="166" formatCode="#,##0"/>
    <numFmt numFmtId="167" formatCode="0"/>
    <numFmt numFmtId="168" formatCode="#,##0.0"/>
    <numFmt numFmtId="169" formatCode="0.00"/>
    <numFmt numFmtId="170" formatCode="0.0000"/>
    <numFmt numFmtId="171" formatCode="_-* #,##0.00_-;\-* #,##0.00_-;_-* \-??_-;_-@_-"/>
    <numFmt numFmtId="172" formatCode="_-* #,##0.0_-;\-* #,##0.0_-;_-* \-??_-;_-@_-"/>
    <numFmt numFmtId="173" formatCode="@"/>
  </numFmts>
  <fonts count="25">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8"/>
      <color rgb="FF000000"/>
      <name val="Arial"/>
      <family val="2"/>
    </font>
    <font>
      <sz val="8"/>
      <color rgb="FF000000"/>
      <name val="Arial Narrow"/>
      <family val="2"/>
    </font>
    <font>
      <sz val="9"/>
      <color rgb="FF000000"/>
      <name val="Calibri"/>
      <family val="2"/>
    </font>
    <font>
      <b val="true"/>
      <sz val="9"/>
      <name val="Arial Narrow"/>
      <family val="2"/>
    </font>
    <font>
      <sz val="9"/>
      <name val="Arial Narrow"/>
      <family val="2"/>
    </font>
    <font>
      <sz val="9.5"/>
      <name val="Arial Narrow"/>
      <family val="2"/>
    </font>
    <font>
      <sz val="7.5"/>
      <color rgb="FF000000"/>
      <name val="Arial"/>
      <family val="2"/>
    </font>
    <font>
      <b val="true"/>
      <sz val="9.5"/>
      <color rgb="FF808080"/>
      <name val="Arial Narrow"/>
      <family val="2"/>
    </font>
    <font>
      <sz val="9.5"/>
      <color rgb="FF000000"/>
      <name val="Calibri"/>
      <family val="2"/>
    </font>
    <font>
      <sz val="11"/>
      <color rgb="FF000000"/>
      <name val="Arial Narrow"/>
      <family val="2"/>
    </font>
    <font>
      <sz val="9.5"/>
      <name val="Calibri"/>
      <family val="2"/>
    </font>
    <font>
      <sz val="8"/>
      <name val="Arial"/>
      <family val="2"/>
    </font>
    <font>
      <b val="true"/>
      <sz val="9"/>
      <color rgb="FF000000"/>
      <name val="Arial"/>
      <family val="2"/>
    </font>
    <font>
      <b val="true"/>
      <sz val="10"/>
      <color rgb="FFFFFFFF"/>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8" fillId="3" borderId="2"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8" fillId="3" borderId="2" xfId="0" applyFont="true" applyBorder="true" applyAlignment="true" applyProtection="false">
      <alignment horizontal="right" vertical="bottom" textRotation="0" wrapText="true" indent="0" shrinkToFit="false"/>
      <protection locked="true" hidden="false"/>
    </xf>
    <xf numFmtId="169" fontId="8" fillId="3" borderId="3"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justify"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right" vertical="bottom" textRotation="0" wrapText="tru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right" vertical="bottom" textRotation="0" wrapText="tru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6" fontId="8" fillId="2" borderId="6" xfId="0" applyFont="true" applyBorder="true" applyAlignment="true" applyProtection="false">
      <alignment horizontal="right"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true" indent="0" shrinkToFit="false"/>
      <protection locked="true" hidden="false"/>
    </xf>
    <xf numFmtId="165" fontId="8" fillId="3" borderId="6" xfId="0" applyFont="true" applyBorder="true" applyAlignment="true" applyProtection="false">
      <alignment horizontal="right" vertical="bottom" textRotation="0" wrapText="true" indent="0" shrinkToFit="false"/>
      <protection locked="true" hidden="false"/>
    </xf>
    <xf numFmtId="164" fontId="7" fillId="3" borderId="6" xfId="0" applyFont="true" applyBorder="true" applyAlignment="true" applyProtection="false">
      <alignment horizontal="general"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6" fontId="7" fillId="3" borderId="6" xfId="0" applyFont="true" applyBorder="true" applyAlignment="true" applyProtection="false">
      <alignment horizontal="right" vertical="bottom" textRotation="0" wrapText="false" indent="0" shrinkToFit="false"/>
      <protection locked="true" hidden="false"/>
    </xf>
    <xf numFmtId="166" fontId="7" fillId="2" borderId="6" xfId="0" applyFont="true" applyBorder="true" applyAlignment="true" applyProtection="false">
      <alignment horizontal="right" vertical="bottom" textRotation="0" wrapText="fals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5" fontId="7" fillId="3" borderId="6" xfId="0" applyFont="true" applyBorder="true" applyAlignment="true" applyProtection="false">
      <alignment horizontal="right" vertical="bottom" textRotation="0" wrapText="true" indent="0" shrinkToFit="false"/>
      <protection locked="true" hidden="false"/>
    </xf>
    <xf numFmtId="166" fontId="8" fillId="3" borderId="6"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6" fontId="8" fillId="3" borderId="1" xfId="15" applyFont="true" applyBorder="true" applyAlignment="true" applyProtection="true">
      <alignment horizontal="general" vertical="bottom" textRotation="0" wrapText="false" indent="0" shrinkToFit="false"/>
      <protection locked="true" hidden="false"/>
    </xf>
    <xf numFmtId="166" fontId="8" fillId="2" borderId="1" xfId="15" applyFont="true" applyBorder="true" applyAlignment="true" applyProtection="true">
      <alignment horizontal="general" vertical="bottom" textRotation="0" wrapText="false" indent="0" shrinkToFit="false"/>
      <protection locked="true" hidden="false"/>
    </xf>
    <xf numFmtId="172" fontId="8" fillId="2" borderId="1" xfId="15" applyFont="true" applyBorder="true" applyAlignment="true" applyProtection="true">
      <alignment horizontal="general" vertical="bottom" textRotation="0" wrapText="false" indent="0" shrinkToFit="false"/>
      <protection locked="true" hidden="false"/>
    </xf>
    <xf numFmtId="172" fontId="8" fillId="3" borderId="1" xfId="15" applyFont="true" applyBorder="true" applyAlignment="true" applyProtection="true">
      <alignment horizontal="general" vertical="bottom" textRotation="0" wrapText="false" indent="0" shrinkToFit="false"/>
      <protection locked="true" hidden="false"/>
    </xf>
    <xf numFmtId="172" fontId="8" fillId="2" borderId="1" xfId="15" applyFont="true" applyBorder="true" applyAlignment="true" applyProtection="true">
      <alignment horizontal="right" vertical="bottom" textRotation="0" wrapText="false" indent="0" shrinkToFit="false"/>
      <protection locked="true" hidden="false"/>
    </xf>
    <xf numFmtId="172" fontId="8" fillId="3" borderId="1" xfId="15" applyFont="true" applyBorder="true" applyAlignment="true" applyProtection="true">
      <alignment horizontal="right" vertical="bottom" textRotation="0" wrapText="false" indent="0" shrinkToFit="false"/>
      <protection locked="true" hidden="false"/>
    </xf>
    <xf numFmtId="172" fontId="9"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right"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6" fontId="8" fillId="3" borderId="4" xfId="0" applyFont="true" applyBorder="true" applyAlignment="true" applyProtection="false">
      <alignment horizontal="right" vertical="bottom" textRotation="0" wrapText="false" indent="0" shrinkToFit="false"/>
      <protection locked="true" hidden="false"/>
    </xf>
    <xf numFmtId="173" fontId="24" fillId="5" borderId="3" xfId="0" applyFont="true" applyBorder="true" applyAlignment="false" applyProtection="false">
      <alignment horizontal="general" vertical="bottom" textRotation="0" wrapText="false" indent="0" shrinkToFit="false"/>
      <protection locked="true" hidden="false"/>
    </xf>
    <xf numFmtId="165" fontId="9" fillId="5" borderId="6" xfId="0" applyFont="true" applyBorder="true" applyAlignment="true" applyProtection="false">
      <alignment horizontal="right" vertical="bottom" textRotation="0" wrapText="true" indent="0" shrinkToFit="false"/>
      <protection locked="true" hidden="false"/>
    </xf>
    <xf numFmtId="166" fontId="9" fillId="5" borderId="4"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484375" defaultRowHeight="15" zeroHeight="false" outlineLevelRow="0" outlineLevelCol="0"/>
  <cols>
    <col collapsed="false" customWidth="true" hidden="false" outlineLevel="0" max="2" min="2" style="0" width="10.13"/>
  </cols>
  <sheetData>
    <row r="3" customFormat="false" ht="15" hidden="false" customHeight="false" outlineLevel="0" collapsed="false">
      <c r="B3" s="1" t="s">
        <v>0</v>
      </c>
      <c r="C3" s="1"/>
      <c r="D3" s="1"/>
      <c r="E3" s="1"/>
      <c r="F3" s="1"/>
      <c r="G3" s="1"/>
      <c r="H3" s="1"/>
      <c r="I3" s="1"/>
    </row>
    <row r="4" customFormat="false" ht="15" hidden="false" customHeight="false" outlineLevel="0" collapsed="false">
      <c r="B4" s="2" t="s">
        <v>1</v>
      </c>
      <c r="C4" s="2"/>
      <c r="D4" s="2"/>
      <c r="E4" s="2"/>
      <c r="F4" s="2"/>
    </row>
    <row r="5" customFormat="false" ht="15" hidden="false" customHeight="true" outlineLevel="0" collapsed="false">
      <c r="B5" s="3" t="s">
        <v>2</v>
      </c>
      <c r="C5" s="4" t="n">
        <v>2015</v>
      </c>
      <c r="D5" s="4"/>
      <c r="E5" s="5" t="n">
        <v>2014</v>
      </c>
      <c r="F5" s="5"/>
    </row>
    <row r="6" customFormat="false" ht="15" hidden="false" customHeight="false" outlineLevel="0" collapsed="false">
      <c r="B6" s="3"/>
      <c r="C6" s="4"/>
      <c r="D6" s="4"/>
      <c r="E6" s="5"/>
      <c r="F6" s="5"/>
    </row>
    <row r="7" customFormat="false" ht="27" hidden="false" customHeight="false" outlineLevel="0" collapsed="false">
      <c r="B7" s="3"/>
      <c r="C7" s="6" t="s">
        <v>3</v>
      </c>
      <c r="D7" s="6" t="s">
        <v>4</v>
      </c>
      <c r="E7" s="6" t="s">
        <v>3</v>
      </c>
      <c r="F7" s="6" t="s">
        <v>4</v>
      </c>
    </row>
    <row r="8" customFormat="false" ht="15" hidden="false" customHeight="false" outlineLevel="0" collapsed="false">
      <c r="B8" s="7" t="s">
        <v>5</v>
      </c>
      <c r="C8" s="8" t="n">
        <v>1.94</v>
      </c>
      <c r="D8" s="9" t="n">
        <v>1.41</v>
      </c>
      <c r="E8" s="8" t="n">
        <v>2.41</v>
      </c>
      <c r="F8" s="10" t="n">
        <v>1.75</v>
      </c>
    </row>
    <row r="9" customFormat="false" ht="15" hidden="false" customHeight="false" outlineLevel="0" collapsed="false">
      <c r="B9" s="7" t="s">
        <v>6</v>
      </c>
      <c r="C9" s="8" t="n">
        <v>2</v>
      </c>
      <c r="D9" s="9" t="n">
        <v>1.47</v>
      </c>
      <c r="E9" s="8" t="n">
        <v>2.24</v>
      </c>
      <c r="F9" s="10" t="n">
        <v>1.6</v>
      </c>
    </row>
    <row r="10" customFormat="false" ht="15" hidden="false" customHeight="false" outlineLevel="0" collapsed="false">
      <c r="B10" s="7" t="s">
        <v>7</v>
      </c>
      <c r="C10" s="8" t="n">
        <v>3.41</v>
      </c>
      <c r="D10" s="9" t="n">
        <v>2.43</v>
      </c>
      <c r="E10" s="8" t="n">
        <v>4.29</v>
      </c>
      <c r="F10" s="10" t="n">
        <v>2.78</v>
      </c>
    </row>
    <row r="11" customFormat="false" ht="15" hidden="false" customHeight="false" outlineLevel="0" collapsed="false">
      <c r="B11" s="7" t="s">
        <v>8</v>
      </c>
      <c r="C11" s="8" t="n">
        <v>2.61</v>
      </c>
      <c r="D11" s="9" t="n">
        <v>1.79</v>
      </c>
      <c r="E11" s="8" t="n">
        <v>2.41</v>
      </c>
      <c r="F11" s="10" t="n">
        <v>1.65</v>
      </c>
    </row>
    <row r="12" customFormat="false" ht="15" hidden="false" customHeight="false" outlineLevel="0" collapsed="false">
      <c r="B12" s="7" t="s">
        <v>9</v>
      </c>
      <c r="C12" s="8" t="n">
        <v>2.5</v>
      </c>
      <c r="D12" s="9" t="n">
        <v>1.71</v>
      </c>
      <c r="E12" s="8" t="n">
        <v>2.47</v>
      </c>
      <c r="F12" s="10" t="n">
        <v>1.66</v>
      </c>
    </row>
    <row r="13" customFormat="false" ht="15" hidden="false" customHeight="false" outlineLevel="0" collapsed="false">
      <c r="B13" s="7" t="s">
        <v>10</v>
      </c>
      <c r="C13" s="8" t="n">
        <v>2.04</v>
      </c>
      <c r="D13" s="9" t="n">
        <v>1.48</v>
      </c>
      <c r="E13" s="8" t="n">
        <v>1.68</v>
      </c>
      <c r="F13" s="10" t="n">
        <v>1.23</v>
      </c>
    </row>
    <row r="14" customFormat="false" ht="15" hidden="false" customHeight="false" outlineLevel="0" collapsed="false">
      <c r="B14" s="7" t="s">
        <v>11</v>
      </c>
      <c r="C14" s="8" t="n">
        <v>3.03</v>
      </c>
      <c r="D14" s="9" t="n">
        <v>2.18</v>
      </c>
      <c r="E14" s="8" t="n">
        <v>3.05</v>
      </c>
      <c r="F14" s="10" t="n">
        <v>2.09</v>
      </c>
    </row>
    <row r="15" customFormat="false" ht="15" hidden="false" customHeight="false" outlineLevel="0" collapsed="false">
      <c r="B15" s="11" t="s">
        <v>12</v>
      </c>
      <c r="C15" s="12" t="n">
        <v>2.27</v>
      </c>
      <c r="D15" s="12" t="n">
        <v>1.62</v>
      </c>
      <c r="E15" s="12" t="n">
        <v>2.33</v>
      </c>
      <c r="F15" s="12" t="n">
        <v>1.64</v>
      </c>
    </row>
    <row r="16" customFormat="false" ht="15" hidden="false" customHeight="false" outlineLevel="0" collapsed="false">
      <c r="B16" s="11" t="s">
        <v>13</v>
      </c>
      <c r="C16" s="12" t="n">
        <v>1.96</v>
      </c>
      <c r="D16" s="12" t="n">
        <v>1.37</v>
      </c>
      <c r="E16" s="12" t="n">
        <v>1.91</v>
      </c>
      <c r="F16" s="12" t="n">
        <v>1.33</v>
      </c>
    </row>
    <row r="17" customFormat="false" ht="18.75" hidden="false" customHeight="true" outlineLevel="0" collapsed="false">
      <c r="B17" s="13" t="s">
        <v>14</v>
      </c>
      <c r="C17" s="13"/>
      <c r="D17" s="13"/>
      <c r="E17" s="13"/>
      <c r="F17" s="13"/>
      <c r="G17" s="13"/>
      <c r="H17" s="13"/>
      <c r="I17" s="13"/>
    </row>
    <row r="18" customFormat="false" ht="23.25" hidden="false" customHeight="true" outlineLevel="0" collapsed="false">
      <c r="B18" s="13" t="s">
        <v>15</v>
      </c>
      <c r="C18" s="13"/>
      <c r="D18" s="13"/>
      <c r="E18" s="13"/>
      <c r="F18" s="13"/>
      <c r="G18" s="13"/>
      <c r="H18" s="13"/>
      <c r="I18" s="13"/>
    </row>
  </sheetData>
  <mergeCells count="7">
    <mergeCell ref="B3:I3"/>
    <mergeCell ref="B4:F4"/>
    <mergeCell ref="B5:B7"/>
    <mergeCell ref="C5:D6"/>
    <mergeCell ref="E5:F6"/>
    <mergeCell ref="B17:I17"/>
    <mergeCell ref="B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1.25" zeroHeight="false" outlineLevelRow="0" outlineLevelCol="0"/>
  <cols>
    <col collapsed="false" customWidth="true" hidden="false" outlineLevel="0" max="1" min="1" style="18" width="6.28"/>
    <col collapsed="false" customWidth="true" hidden="false" outlineLevel="0" max="2" min="2" style="18" width="17.28"/>
    <col collapsed="false" customWidth="true" hidden="false" outlineLevel="0" max="4" min="3" style="18" width="8.56"/>
    <col collapsed="false" customWidth="true" hidden="false" outlineLevel="0" max="5" min="5" style="18" width="9.28"/>
    <col collapsed="false" customWidth="true" hidden="false" outlineLevel="0" max="6" min="6" style="18" width="8.99"/>
    <col collapsed="false" customWidth="true" hidden="false" outlineLevel="0" max="7" min="7" style="18" width="9.28"/>
    <col collapsed="false" customWidth="true" hidden="false" outlineLevel="0" max="11" min="8" style="18" width="6.28"/>
    <col collapsed="false" customWidth="false" hidden="false" outlineLevel="0" max="257" min="12" style="18" width="9.14"/>
  </cols>
  <sheetData>
    <row r="1" customFormat="false" ht="12.75" hidden="false" customHeight="false" outlineLevel="0" collapsed="false">
      <c r="B1" s="39" t="s">
        <v>82</v>
      </c>
      <c r="C1" s="39"/>
      <c r="D1" s="39"/>
      <c r="E1" s="39"/>
      <c r="F1" s="39"/>
      <c r="G1" s="39"/>
      <c r="H1" s="39"/>
      <c r="I1" s="39"/>
    </row>
    <row r="2" customFormat="false" ht="12.75" hidden="false" customHeight="true" outlineLevel="0" collapsed="false">
      <c r="B2" s="74" t="s">
        <v>83</v>
      </c>
      <c r="C2" s="75"/>
      <c r="D2" s="75"/>
      <c r="E2" s="75"/>
      <c r="F2" s="75"/>
      <c r="G2" s="75"/>
      <c r="H2" s="75"/>
    </row>
    <row r="3" customFormat="false" ht="25.5" hidden="false" customHeight="true" outlineLevel="0" collapsed="false">
      <c r="B3" s="63" t="s">
        <v>73</v>
      </c>
      <c r="C3" s="6" t="s">
        <v>19</v>
      </c>
      <c r="D3" s="6" t="s">
        <v>20</v>
      </c>
      <c r="E3" s="6" t="s">
        <v>21</v>
      </c>
      <c r="F3" s="6" t="s">
        <v>74</v>
      </c>
      <c r="G3" s="6" t="s">
        <v>75</v>
      </c>
    </row>
    <row r="4" customFormat="false" ht="15.75" hidden="false" customHeight="true" outlineLevel="0" collapsed="false">
      <c r="A4" s="76"/>
      <c r="B4" s="63"/>
      <c r="C4" s="6"/>
      <c r="D4" s="6"/>
      <c r="E4" s="6"/>
      <c r="F4" s="6"/>
      <c r="G4" s="6"/>
    </row>
    <row r="5" customFormat="false" ht="13.5" hidden="false" customHeight="false" outlineLevel="0" collapsed="false">
      <c r="A5" s="76"/>
      <c r="B5" s="64" t="s">
        <v>76</v>
      </c>
      <c r="C5" s="65" t="n">
        <v>9827</v>
      </c>
      <c r="D5" s="66" t="n">
        <v>119</v>
      </c>
      <c r="E5" s="65" t="n">
        <v>12903</v>
      </c>
      <c r="F5" s="67" t="n">
        <v>1.21</v>
      </c>
      <c r="G5" s="68" t="n">
        <v>131.3</v>
      </c>
    </row>
    <row r="6" customFormat="false" ht="13.5" hidden="false" customHeight="false" outlineLevel="0" collapsed="false">
      <c r="A6" s="76"/>
      <c r="B6" s="64" t="s">
        <v>77</v>
      </c>
      <c r="C6" s="65" t="n">
        <v>560</v>
      </c>
      <c r="D6" s="66" t="n">
        <v>12</v>
      </c>
      <c r="E6" s="65" t="n">
        <v>900</v>
      </c>
      <c r="F6" s="67" t="n">
        <v>2.14</v>
      </c>
      <c r="G6" s="68" t="n">
        <v>160.71</v>
      </c>
    </row>
    <row r="7" customFormat="false" ht="13.5" hidden="false" customHeight="false" outlineLevel="0" collapsed="false">
      <c r="A7" s="76"/>
      <c r="B7" s="64" t="s">
        <v>78</v>
      </c>
      <c r="C7" s="65" t="n">
        <v>3407</v>
      </c>
      <c r="D7" s="66" t="n">
        <v>168</v>
      </c>
      <c r="E7" s="65" t="n">
        <v>5178</v>
      </c>
      <c r="F7" s="67" t="n">
        <v>4.93</v>
      </c>
      <c r="G7" s="68" t="n">
        <v>151.98</v>
      </c>
    </row>
    <row r="8" customFormat="false" ht="13.5" hidden="false" customHeight="false" outlineLevel="0" collapsed="false">
      <c r="A8" s="76"/>
      <c r="B8" s="11" t="s">
        <v>70</v>
      </c>
      <c r="C8" s="59" t="n">
        <v>13794</v>
      </c>
      <c r="D8" s="59" t="n">
        <v>299</v>
      </c>
      <c r="E8" s="59" t="n">
        <v>18981</v>
      </c>
      <c r="F8" s="69" t="n">
        <v>2.17</v>
      </c>
      <c r="G8" s="69" t="n">
        <v>137.6</v>
      </c>
    </row>
    <row r="9" customFormat="false" ht="16.5" hidden="false" customHeight="false" outlineLevel="0" collapsed="false">
      <c r="B9" s="77" t="s">
        <v>84</v>
      </c>
      <c r="C9" s="77"/>
      <c r="D9" s="77"/>
      <c r="E9" s="77"/>
      <c r="F9" s="77"/>
      <c r="G9" s="77"/>
      <c r="H9" s="77"/>
      <c r="I9" s="78"/>
    </row>
    <row r="10" customFormat="false" ht="16.5" hidden="false" customHeight="false" outlineLevel="0" collapsed="false">
      <c r="B10" s="70" t="s">
        <v>79</v>
      </c>
      <c r="C10" s="77"/>
      <c r="D10" s="77"/>
      <c r="E10" s="77"/>
      <c r="F10" s="77"/>
      <c r="G10" s="77"/>
      <c r="H10" s="77"/>
      <c r="I10" s="78"/>
    </row>
    <row r="11" customFormat="false" ht="11.25" hidden="false" customHeight="false" outlineLevel="0" collapsed="false">
      <c r="B11" s="70" t="s">
        <v>80</v>
      </c>
      <c r="C11" s="38"/>
      <c r="D11" s="38"/>
      <c r="E11" s="38"/>
      <c r="F11" s="71"/>
      <c r="G11" s="71"/>
      <c r="H11" s="38"/>
      <c r="I11" s="38"/>
    </row>
  </sheetData>
  <mergeCells count="6">
    <mergeCell ref="B3:B4"/>
    <mergeCell ref="C3:C4"/>
    <mergeCell ref="D3:D4"/>
    <mergeCell ref="E3:E4"/>
    <mergeCell ref="F3:F4"/>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0:L41"/>
    </sheetView>
  </sheetViews>
  <sheetFormatPr defaultColWidth="9.13671875" defaultRowHeight="11.25" zeroHeight="false" outlineLevelRow="0" outlineLevelCol="0"/>
  <cols>
    <col collapsed="false" customWidth="true" hidden="false" outlineLevel="0" max="1" min="1" style="60" width="11.85"/>
    <col collapsed="false" customWidth="false" hidden="false" outlineLevel="0" max="257" min="2" style="18" width="9.14"/>
  </cols>
  <sheetData>
    <row r="3" customFormat="false" ht="12.75" hidden="false" customHeight="true" outlineLevel="0" collapsed="false">
      <c r="A3" s="79" t="s">
        <v>85</v>
      </c>
      <c r="B3" s="79"/>
      <c r="C3" s="79"/>
      <c r="D3" s="79"/>
      <c r="E3" s="79"/>
      <c r="F3" s="79"/>
      <c r="G3" s="79"/>
      <c r="H3" s="79"/>
      <c r="I3" s="79"/>
      <c r="J3" s="79"/>
      <c r="K3" s="79"/>
      <c r="L3" s="79"/>
      <c r="M3" s="79"/>
      <c r="N3" s="79"/>
      <c r="O3" s="79"/>
    </row>
    <row r="4" customFormat="false" ht="12.75" hidden="false" customHeight="false" outlineLevel="0" collapsed="false">
      <c r="A4" s="80" t="s">
        <v>86</v>
      </c>
      <c r="B4" s="80"/>
      <c r="C4" s="80"/>
      <c r="D4" s="80"/>
      <c r="E4" s="80"/>
      <c r="F4" s="80"/>
      <c r="G4" s="80"/>
      <c r="H4" s="81"/>
      <c r="I4" s="81"/>
      <c r="J4" s="81"/>
      <c r="K4" s="81"/>
      <c r="L4" s="81"/>
      <c r="M4" s="81"/>
      <c r="N4" s="81"/>
      <c r="O4" s="81"/>
    </row>
    <row r="5" customFormat="false" ht="13.5" hidden="false" customHeight="true" outlineLevel="0" collapsed="false">
      <c r="A5" s="82" t="s">
        <v>87</v>
      </c>
      <c r="B5" s="83" t="s">
        <v>88</v>
      </c>
      <c r="C5" s="83"/>
      <c r="D5" s="83"/>
      <c r="E5" s="83"/>
      <c r="F5" s="83"/>
      <c r="G5" s="83"/>
      <c r="H5" s="83"/>
      <c r="I5" s="84" t="s">
        <v>89</v>
      </c>
      <c r="J5" s="84"/>
      <c r="K5" s="84"/>
      <c r="L5" s="84"/>
      <c r="M5" s="84"/>
      <c r="N5" s="84"/>
      <c r="O5" s="84"/>
    </row>
    <row r="6" customFormat="false" ht="81" hidden="false" customHeight="false" outlineLevel="0" collapsed="false">
      <c r="A6" s="82"/>
      <c r="B6" s="6" t="s">
        <v>90</v>
      </c>
      <c r="C6" s="6" t="s">
        <v>91</v>
      </c>
      <c r="D6" s="6" t="s">
        <v>92</v>
      </c>
      <c r="E6" s="6" t="s">
        <v>93</v>
      </c>
      <c r="F6" s="6" t="s">
        <v>94</v>
      </c>
      <c r="G6" s="6" t="s">
        <v>95</v>
      </c>
      <c r="H6" s="85" t="s">
        <v>70</v>
      </c>
      <c r="I6" s="6" t="s">
        <v>90</v>
      </c>
      <c r="J6" s="6" t="s">
        <v>91</v>
      </c>
      <c r="K6" s="6" t="s">
        <v>92</v>
      </c>
      <c r="L6" s="6" t="s">
        <v>93</v>
      </c>
      <c r="M6" s="6" t="s">
        <v>94</v>
      </c>
      <c r="N6" s="6" t="s">
        <v>95</v>
      </c>
      <c r="O6" s="85" t="s">
        <v>70</v>
      </c>
    </row>
    <row r="7" customFormat="false" ht="13.5" hidden="false" customHeight="false" outlineLevel="0" collapsed="false">
      <c r="A7" s="64" t="s">
        <v>5</v>
      </c>
      <c r="B7" s="65" t="n">
        <v>186</v>
      </c>
      <c r="C7" s="66" t="n">
        <v>85</v>
      </c>
      <c r="D7" s="65" t="n">
        <v>758</v>
      </c>
      <c r="E7" s="66" t="n">
        <v>982</v>
      </c>
      <c r="F7" s="65" t="n">
        <v>136</v>
      </c>
      <c r="G7" s="66" t="n">
        <v>23</v>
      </c>
      <c r="H7" s="65" t="n">
        <v>2170</v>
      </c>
      <c r="I7" s="66" t="n">
        <v>59</v>
      </c>
      <c r="J7" s="65" t="n">
        <v>38</v>
      </c>
      <c r="K7" s="66" t="n">
        <v>128</v>
      </c>
      <c r="L7" s="65" t="n">
        <v>475</v>
      </c>
      <c r="M7" s="66" t="n">
        <v>166</v>
      </c>
      <c r="N7" s="65" t="n">
        <v>12</v>
      </c>
      <c r="O7" s="66" t="n">
        <v>878</v>
      </c>
    </row>
    <row r="8" customFormat="false" ht="13.5" hidden="false" customHeight="false" outlineLevel="0" collapsed="false">
      <c r="A8" s="64" t="s">
        <v>6</v>
      </c>
      <c r="B8" s="65" t="n">
        <v>263</v>
      </c>
      <c r="C8" s="66" t="n">
        <v>134</v>
      </c>
      <c r="D8" s="65" t="n">
        <v>442</v>
      </c>
      <c r="E8" s="66" t="n">
        <v>726</v>
      </c>
      <c r="F8" s="65" t="n">
        <v>142</v>
      </c>
      <c r="G8" s="66" t="n">
        <v>14</v>
      </c>
      <c r="H8" s="65" t="n">
        <v>1721</v>
      </c>
      <c r="I8" s="66" t="n">
        <v>54</v>
      </c>
      <c r="J8" s="65" t="n">
        <v>24</v>
      </c>
      <c r="K8" s="66" t="n">
        <v>75</v>
      </c>
      <c r="L8" s="65" t="n">
        <v>313</v>
      </c>
      <c r="M8" s="66" t="n">
        <v>101</v>
      </c>
      <c r="N8" s="65" t="n">
        <v>13</v>
      </c>
      <c r="O8" s="66" t="n">
        <v>580</v>
      </c>
    </row>
    <row r="9" customFormat="false" ht="13.5" hidden="false" customHeight="false" outlineLevel="0" collapsed="false">
      <c r="A9" s="64" t="s">
        <v>7</v>
      </c>
      <c r="B9" s="65" t="n">
        <v>60</v>
      </c>
      <c r="C9" s="66" t="n">
        <v>10</v>
      </c>
      <c r="D9" s="65" t="n">
        <v>32</v>
      </c>
      <c r="E9" s="66" t="n">
        <v>124</v>
      </c>
      <c r="F9" s="65" t="n">
        <v>42</v>
      </c>
      <c r="G9" s="66" t="n">
        <v>9</v>
      </c>
      <c r="H9" s="65" t="n">
        <v>277</v>
      </c>
      <c r="I9" s="66" t="n">
        <v>10</v>
      </c>
      <c r="J9" s="65" t="n">
        <v>4</v>
      </c>
      <c r="K9" s="66" t="n">
        <v>14</v>
      </c>
      <c r="L9" s="65" t="n">
        <v>97</v>
      </c>
      <c r="M9" s="66" t="n">
        <v>83</v>
      </c>
      <c r="N9" s="65" t="n">
        <v>13</v>
      </c>
      <c r="O9" s="66" t="n">
        <v>221</v>
      </c>
    </row>
    <row r="10" customFormat="false" ht="13.5" hidden="false" customHeight="false" outlineLevel="0" collapsed="false">
      <c r="A10" s="64" t="s">
        <v>8</v>
      </c>
      <c r="B10" s="65" t="n">
        <v>297</v>
      </c>
      <c r="C10" s="66" t="n">
        <v>84</v>
      </c>
      <c r="D10" s="65" t="n">
        <v>288</v>
      </c>
      <c r="E10" s="66" t="n">
        <v>549</v>
      </c>
      <c r="F10" s="65" t="n">
        <v>143</v>
      </c>
      <c r="G10" s="66" t="n">
        <v>16</v>
      </c>
      <c r="H10" s="65" t="n">
        <v>1377</v>
      </c>
      <c r="I10" s="66" t="n">
        <v>91</v>
      </c>
      <c r="J10" s="65" t="n">
        <v>45</v>
      </c>
      <c r="K10" s="66" t="n">
        <v>184</v>
      </c>
      <c r="L10" s="65" t="n">
        <v>345</v>
      </c>
      <c r="M10" s="66" t="n">
        <v>124</v>
      </c>
      <c r="N10" s="65" t="n">
        <v>14</v>
      </c>
      <c r="O10" s="66" t="n">
        <v>803</v>
      </c>
    </row>
    <row r="11" customFormat="false" ht="13.5" hidden="false" customHeight="false" outlineLevel="0" collapsed="false">
      <c r="A11" s="64" t="s">
        <v>9</v>
      </c>
      <c r="B11" s="65" t="n">
        <v>272</v>
      </c>
      <c r="C11" s="66" t="n">
        <v>100</v>
      </c>
      <c r="D11" s="65" t="n">
        <v>339</v>
      </c>
      <c r="E11" s="66" t="n">
        <v>685</v>
      </c>
      <c r="F11" s="65" t="n">
        <v>123</v>
      </c>
      <c r="G11" s="66" t="n">
        <v>26</v>
      </c>
      <c r="H11" s="65" t="n">
        <v>1545</v>
      </c>
      <c r="I11" s="66" t="n">
        <v>63</v>
      </c>
      <c r="J11" s="65" t="n">
        <v>41</v>
      </c>
      <c r="K11" s="66" t="n">
        <v>131</v>
      </c>
      <c r="L11" s="65" t="n">
        <v>444</v>
      </c>
      <c r="M11" s="66" t="n">
        <v>104</v>
      </c>
      <c r="N11" s="65" t="n">
        <v>29</v>
      </c>
      <c r="O11" s="66" t="n">
        <v>812</v>
      </c>
    </row>
    <row r="12" customFormat="false" ht="13.5" hidden="false" customHeight="false" outlineLevel="0" collapsed="false">
      <c r="A12" s="64" t="s">
        <v>10</v>
      </c>
      <c r="B12" s="65" t="n">
        <v>301</v>
      </c>
      <c r="C12" s="66" t="n">
        <v>189</v>
      </c>
      <c r="D12" s="65" t="n">
        <v>451</v>
      </c>
      <c r="E12" s="66" t="n">
        <v>996</v>
      </c>
      <c r="F12" s="65" t="n">
        <v>174</v>
      </c>
      <c r="G12" s="66" t="n">
        <v>26</v>
      </c>
      <c r="H12" s="65" t="n">
        <v>2137</v>
      </c>
      <c r="I12" s="66" t="n">
        <v>70</v>
      </c>
      <c r="J12" s="65" t="n">
        <v>30</v>
      </c>
      <c r="K12" s="66" t="n">
        <v>144</v>
      </c>
      <c r="L12" s="65" t="n">
        <v>399</v>
      </c>
      <c r="M12" s="66" t="n">
        <v>103</v>
      </c>
      <c r="N12" s="86" t="n">
        <v>6</v>
      </c>
      <c r="O12" s="66" t="n">
        <v>752</v>
      </c>
    </row>
    <row r="13" customFormat="false" ht="13.5" hidden="false" customHeight="false" outlineLevel="0" collapsed="false">
      <c r="A13" s="64" t="s">
        <v>11</v>
      </c>
      <c r="B13" s="65" t="n">
        <v>61</v>
      </c>
      <c r="C13" s="66" t="n">
        <v>18</v>
      </c>
      <c r="D13" s="65" t="n">
        <v>89</v>
      </c>
      <c r="E13" s="66" t="n">
        <v>145</v>
      </c>
      <c r="F13" s="65" t="n">
        <v>25</v>
      </c>
      <c r="G13" s="66" t="n">
        <v>1</v>
      </c>
      <c r="H13" s="65" t="n">
        <v>339</v>
      </c>
      <c r="I13" s="66" t="n">
        <v>27</v>
      </c>
      <c r="J13" s="65" t="n">
        <v>4</v>
      </c>
      <c r="K13" s="66" t="n">
        <v>36</v>
      </c>
      <c r="L13" s="65" t="n">
        <v>133</v>
      </c>
      <c r="M13" s="66" t="n">
        <v>47</v>
      </c>
      <c r="N13" s="65" t="n">
        <v>8</v>
      </c>
      <c r="O13" s="66" t="n">
        <v>255</v>
      </c>
    </row>
    <row r="14" customFormat="false" ht="13.5" hidden="false" customHeight="false" outlineLevel="0" collapsed="false">
      <c r="A14" s="11" t="s">
        <v>70</v>
      </c>
      <c r="B14" s="59" t="n">
        <v>1440</v>
      </c>
      <c r="C14" s="59" t="n">
        <v>620</v>
      </c>
      <c r="D14" s="59" t="n">
        <v>2399</v>
      </c>
      <c r="E14" s="59" t="n">
        <v>4207</v>
      </c>
      <c r="F14" s="59" t="n">
        <v>785</v>
      </c>
      <c r="G14" s="59" t="n">
        <v>115</v>
      </c>
      <c r="H14" s="59" t="n">
        <v>9566</v>
      </c>
      <c r="I14" s="59" t="n">
        <v>374</v>
      </c>
      <c r="J14" s="59" t="n">
        <v>186</v>
      </c>
      <c r="K14" s="59" t="n">
        <v>712</v>
      </c>
      <c r="L14" s="59" t="n">
        <v>2206</v>
      </c>
      <c r="M14" s="59" t="n">
        <v>728</v>
      </c>
      <c r="N14" s="59" t="n">
        <v>95</v>
      </c>
      <c r="O14" s="59" t="n">
        <v>4301</v>
      </c>
    </row>
  </sheetData>
  <mergeCells count="5">
    <mergeCell ref="A3:O3"/>
    <mergeCell ref="A4:G4"/>
    <mergeCell ref="A5:A6"/>
    <mergeCell ref="B5:H5"/>
    <mergeCell ref="I5:O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13671875" defaultRowHeight="11.25" zeroHeight="false" outlineLevelRow="0" outlineLevelCol="0"/>
  <cols>
    <col collapsed="false" customWidth="true" hidden="false" outlineLevel="0" max="1" min="1" style="60" width="11.42"/>
    <col collapsed="false" customWidth="false" hidden="false" outlineLevel="0" max="13" min="2" style="61" width="9.14"/>
    <col collapsed="false" customWidth="false" hidden="false" outlineLevel="0" max="257" min="14" style="18" width="9.14"/>
  </cols>
  <sheetData>
    <row r="2" customFormat="false" ht="15" hidden="false" customHeight="false" outlineLevel="0" collapsed="false">
      <c r="A2" s="80"/>
      <c r="B2" s="80"/>
      <c r="C2" s="80"/>
      <c r="D2" s="80"/>
      <c r="E2" s="80"/>
      <c r="F2" s="80"/>
      <c r="G2" s="80"/>
      <c r="H2" s="87"/>
      <c r="I2" s="0"/>
      <c r="J2" s="0"/>
      <c r="K2" s="0"/>
    </row>
    <row r="3" customFormat="false" ht="12.75" hidden="false" customHeight="false" outlineLevel="0" collapsed="false">
      <c r="A3" s="39" t="s">
        <v>96</v>
      </c>
      <c r="B3" s="39"/>
      <c r="C3" s="39"/>
      <c r="D3" s="39"/>
      <c r="E3" s="39"/>
      <c r="F3" s="39"/>
      <c r="G3" s="39"/>
      <c r="H3" s="39"/>
      <c r="I3" s="39"/>
      <c r="J3" s="39"/>
      <c r="K3" s="39"/>
      <c r="L3" s="39"/>
    </row>
    <row r="4" customFormat="false" ht="12.75" hidden="false" customHeight="false" outlineLevel="0" collapsed="false">
      <c r="A4" s="88" t="s">
        <v>97</v>
      </c>
      <c r="B4" s="89"/>
      <c r="C4" s="89"/>
      <c r="D4" s="89"/>
      <c r="E4" s="89"/>
      <c r="F4" s="89"/>
      <c r="G4" s="89"/>
      <c r="H4" s="81"/>
      <c r="I4" s="81"/>
      <c r="J4" s="81"/>
      <c r="K4" s="81"/>
      <c r="L4" s="81"/>
    </row>
    <row r="5" customFormat="false" ht="13.5" hidden="false" customHeight="true" outlineLevel="0" collapsed="false">
      <c r="A5" s="82" t="s">
        <v>2</v>
      </c>
      <c r="B5" s="90" t="s">
        <v>98</v>
      </c>
      <c r="C5" s="90"/>
      <c r="D5" s="90"/>
      <c r="E5" s="90"/>
      <c r="F5" s="90"/>
      <c r="G5" s="90"/>
      <c r="H5" s="91" t="s">
        <v>70</v>
      </c>
    </row>
    <row r="6" customFormat="false" ht="81" hidden="false" customHeight="false" outlineLevel="0" collapsed="false">
      <c r="A6" s="82"/>
      <c r="B6" s="92" t="s">
        <v>90</v>
      </c>
      <c r="C6" s="92" t="s">
        <v>91</v>
      </c>
      <c r="D6" s="92" t="s">
        <v>92</v>
      </c>
      <c r="E6" s="92" t="s">
        <v>93</v>
      </c>
      <c r="F6" s="92" t="s">
        <v>94</v>
      </c>
      <c r="G6" s="92" t="s">
        <v>95</v>
      </c>
      <c r="H6" s="91"/>
    </row>
    <row r="7" customFormat="false" ht="13.5" hidden="false" customHeight="false" outlineLevel="0" collapsed="false">
      <c r="A7" s="64" t="s">
        <v>5</v>
      </c>
      <c r="B7" s="68" t="n">
        <v>8.57</v>
      </c>
      <c r="C7" s="67" t="n">
        <v>3.92</v>
      </c>
      <c r="D7" s="68" t="n">
        <v>34.93</v>
      </c>
      <c r="E7" s="67" t="n">
        <v>45.25</v>
      </c>
      <c r="F7" s="68" t="n">
        <v>6.27</v>
      </c>
      <c r="G7" s="67" t="n">
        <v>1.06</v>
      </c>
      <c r="H7" s="68" t="n">
        <v>100</v>
      </c>
    </row>
    <row r="8" customFormat="false" ht="13.5" hidden="false" customHeight="false" outlineLevel="0" collapsed="false">
      <c r="A8" s="64" t="s">
        <v>6</v>
      </c>
      <c r="B8" s="68" t="n">
        <v>15.28</v>
      </c>
      <c r="C8" s="67" t="n">
        <v>7.79</v>
      </c>
      <c r="D8" s="68" t="n">
        <v>25.68</v>
      </c>
      <c r="E8" s="67" t="n">
        <v>42.18</v>
      </c>
      <c r="F8" s="68" t="n">
        <v>8.25</v>
      </c>
      <c r="G8" s="67" t="n">
        <v>0.81</v>
      </c>
      <c r="H8" s="68" t="n">
        <v>100</v>
      </c>
    </row>
    <row r="9" customFormat="false" ht="13.5" hidden="false" customHeight="false" outlineLevel="0" collapsed="false">
      <c r="A9" s="64" t="s">
        <v>7</v>
      </c>
      <c r="B9" s="68" t="n">
        <v>21.66</v>
      </c>
      <c r="C9" s="67" t="n">
        <v>3.61</v>
      </c>
      <c r="D9" s="68" t="n">
        <v>11.55</v>
      </c>
      <c r="E9" s="67" t="n">
        <v>44.77</v>
      </c>
      <c r="F9" s="68" t="n">
        <v>15.16</v>
      </c>
      <c r="G9" s="67" t="n">
        <v>3.25</v>
      </c>
      <c r="H9" s="68" t="n">
        <v>100</v>
      </c>
    </row>
    <row r="10" customFormat="false" ht="13.5" hidden="false" customHeight="false" outlineLevel="0" collapsed="false">
      <c r="A10" s="64" t="s">
        <v>8</v>
      </c>
      <c r="B10" s="68" t="n">
        <v>21.57</v>
      </c>
      <c r="C10" s="67" t="n">
        <v>6.1</v>
      </c>
      <c r="D10" s="68" t="n">
        <v>20.92</v>
      </c>
      <c r="E10" s="67" t="n">
        <v>39.87</v>
      </c>
      <c r="F10" s="68" t="n">
        <v>10.38</v>
      </c>
      <c r="G10" s="67" t="n">
        <v>1.16</v>
      </c>
      <c r="H10" s="68" t="n">
        <v>100</v>
      </c>
    </row>
    <row r="11" customFormat="false" ht="13.5" hidden="false" customHeight="false" outlineLevel="0" collapsed="false">
      <c r="A11" s="64" t="s">
        <v>9</v>
      </c>
      <c r="B11" s="68" t="n">
        <v>17.61</v>
      </c>
      <c r="C11" s="67" t="n">
        <v>6.47</v>
      </c>
      <c r="D11" s="68" t="n">
        <v>21.94</v>
      </c>
      <c r="E11" s="67" t="n">
        <v>44.34</v>
      </c>
      <c r="F11" s="68" t="n">
        <v>7.96</v>
      </c>
      <c r="G11" s="67" t="n">
        <v>1.68</v>
      </c>
      <c r="H11" s="68" t="n">
        <v>100</v>
      </c>
    </row>
    <row r="12" customFormat="false" ht="13.5" hidden="false" customHeight="false" outlineLevel="0" collapsed="false">
      <c r="A12" s="64" t="s">
        <v>10</v>
      </c>
      <c r="B12" s="68" t="n">
        <v>14.09</v>
      </c>
      <c r="C12" s="67" t="n">
        <v>8.84</v>
      </c>
      <c r="D12" s="68" t="n">
        <v>21.1</v>
      </c>
      <c r="E12" s="67" t="n">
        <v>46.61</v>
      </c>
      <c r="F12" s="68" t="n">
        <v>8.14</v>
      </c>
      <c r="G12" s="67" t="n">
        <v>1.22</v>
      </c>
      <c r="H12" s="68" t="n">
        <v>100</v>
      </c>
    </row>
    <row r="13" customFormat="false" ht="13.5" hidden="false" customHeight="false" outlineLevel="0" collapsed="false">
      <c r="A13" s="64" t="s">
        <v>11</v>
      </c>
      <c r="B13" s="68" t="n">
        <v>17.99</v>
      </c>
      <c r="C13" s="67" t="n">
        <v>5.31</v>
      </c>
      <c r="D13" s="68" t="n">
        <v>26.25</v>
      </c>
      <c r="E13" s="67" t="n">
        <v>42.77</v>
      </c>
      <c r="F13" s="68" t="n">
        <v>7.37</v>
      </c>
      <c r="G13" s="67" t="n">
        <v>0.29</v>
      </c>
      <c r="H13" s="68" t="n">
        <v>100</v>
      </c>
    </row>
    <row r="14" customFormat="false" ht="13.5" hidden="false" customHeight="false" outlineLevel="0" collapsed="false">
      <c r="A14" s="11" t="s">
        <v>70</v>
      </c>
      <c r="B14" s="69" t="n">
        <v>15.05</v>
      </c>
      <c r="C14" s="69" t="n">
        <v>6.48</v>
      </c>
      <c r="D14" s="69" t="n">
        <v>25.08</v>
      </c>
      <c r="E14" s="69" t="n">
        <v>43.98</v>
      </c>
      <c r="F14" s="69" t="n">
        <v>8.21</v>
      </c>
      <c r="G14" s="69" t="n">
        <v>1.2</v>
      </c>
      <c r="H14" s="69" t="n">
        <v>100</v>
      </c>
    </row>
  </sheetData>
  <mergeCells count="4">
    <mergeCell ref="A2:G2"/>
    <mergeCell ref="A5:A6"/>
    <mergeCell ref="B5:G5"/>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13671875" defaultRowHeight="11.25" zeroHeight="false" outlineLevelRow="0" outlineLevelCol="0"/>
  <cols>
    <col collapsed="false" customWidth="true" hidden="false" outlineLevel="0" max="1" min="1" style="60" width="10.99"/>
    <col collapsed="false" customWidth="false" hidden="false" outlineLevel="0" max="13" min="2" style="61" width="9.14"/>
    <col collapsed="false" customWidth="false" hidden="false" outlineLevel="0" max="257" min="14" style="18" width="9.14"/>
  </cols>
  <sheetData>
    <row r="2" customFormat="false" ht="12.75" hidden="false" customHeight="true" outlineLevel="0" collapsed="false">
      <c r="A2" s="79" t="s">
        <v>99</v>
      </c>
      <c r="B2" s="79"/>
      <c r="C2" s="79"/>
      <c r="D2" s="79"/>
      <c r="E2" s="79"/>
      <c r="F2" s="79"/>
      <c r="G2" s="79"/>
      <c r="H2" s="79"/>
      <c r="I2" s="79"/>
      <c r="J2" s="79"/>
      <c r="K2" s="79"/>
      <c r="L2" s="79"/>
      <c r="M2" s="79"/>
      <c r="N2" s="79"/>
      <c r="O2" s="79"/>
    </row>
    <row r="3" customFormat="false" ht="12.75" hidden="false" customHeight="false" outlineLevel="0" collapsed="false">
      <c r="A3" s="88" t="s">
        <v>97</v>
      </c>
      <c r="B3" s="81"/>
      <c r="C3" s="81"/>
      <c r="D3" s="81"/>
      <c r="E3" s="81"/>
      <c r="F3" s="81"/>
      <c r="G3" s="81"/>
      <c r="H3" s="81"/>
      <c r="I3" s="81"/>
      <c r="J3" s="81"/>
      <c r="K3" s="81"/>
      <c r="L3" s="81"/>
      <c r="M3" s="81"/>
      <c r="N3" s="81"/>
      <c r="O3" s="81"/>
    </row>
    <row r="4" customFormat="false" ht="13.5" hidden="false" customHeight="true" outlineLevel="0" collapsed="false">
      <c r="A4" s="82" t="s">
        <v>2</v>
      </c>
      <c r="B4" s="90" t="s">
        <v>100</v>
      </c>
      <c r="C4" s="90"/>
      <c r="D4" s="90"/>
      <c r="E4" s="90"/>
      <c r="F4" s="90"/>
      <c r="G4" s="90"/>
      <c r="H4" s="91" t="s">
        <v>70</v>
      </c>
    </row>
    <row r="5" customFormat="false" ht="81" hidden="false" customHeight="false" outlineLevel="0" collapsed="false">
      <c r="A5" s="82"/>
      <c r="B5" s="92" t="s">
        <v>90</v>
      </c>
      <c r="C5" s="92" t="s">
        <v>91</v>
      </c>
      <c r="D5" s="92" t="s">
        <v>92</v>
      </c>
      <c r="E5" s="92" t="s">
        <v>93</v>
      </c>
      <c r="F5" s="92" t="s">
        <v>94</v>
      </c>
      <c r="G5" s="92" t="s">
        <v>95</v>
      </c>
      <c r="H5" s="91"/>
    </row>
    <row r="6" customFormat="false" ht="13.5" hidden="false" customHeight="false" outlineLevel="0" collapsed="false">
      <c r="A6" s="64" t="s">
        <v>5</v>
      </c>
      <c r="B6" s="68" t="n">
        <v>6.72</v>
      </c>
      <c r="C6" s="67" t="n">
        <v>4.33</v>
      </c>
      <c r="D6" s="68" t="n">
        <v>14.58</v>
      </c>
      <c r="E6" s="67" t="n">
        <v>54.1</v>
      </c>
      <c r="F6" s="68" t="n">
        <v>18.91</v>
      </c>
      <c r="G6" s="67" t="n">
        <v>1.37</v>
      </c>
      <c r="H6" s="68" t="n">
        <v>100</v>
      </c>
    </row>
    <row r="7" customFormat="false" ht="13.5" hidden="false" customHeight="false" outlineLevel="0" collapsed="false">
      <c r="A7" s="64" t="s">
        <v>6</v>
      </c>
      <c r="B7" s="68" t="n">
        <v>9.31</v>
      </c>
      <c r="C7" s="67" t="n">
        <v>4.14</v>
      </c>
      <c r="D7" s="68" t="n">
        <v>12.93</v>
      </c>
      <c r="E7" s="67" t="n">
        <v>53.97</v>
      </c>
      <c r="F7" s="68" t="n">
        <v>17.41</v>
      </c>
      <c r="G7" s="67" t="n">
        <v>2.24</v>
      </c>
      <c r="H7" s="68" t="n">
        <v>100</v>
      </c>
    </row>
    <row r="8" customFormat="false" ht="13.5" hidden="false" customHeight="false" outlineLevel="0" collapsed="false">
      <c r="A8" s="64" t="s">
        <v>7</v>
      </c>
      <c r="B8" s="68" t="n">
        <v>4.52</v>
      </c>
      <c r="C8" s="67" t="n">
        <v>1.81</v>
      </c>
      <c r="D8" s="68" t="n">
        <v>6.33</v>
      </c>
      <c r="E8" s="67" t="n">
        <v>43.89</v>
      </c>
      <c r="F8" s="68" t="n">
        <v>37.56</v>
      </c>
      <c r="G8" s="67" t="n">
        <v>5.88</v>
      </c>
      <c r="H8" s="68" t="n">
        <v>100</v>
      </c>
    </row>
    <row r="9" customFormat="false" ht="13.5" hidden="false" customHeight="false" outlineLevel="0" collapsed="false">
      <c r="A9" s="64" t="s">
        <v>8</v>
      </c>
      <c r="B9" s="68" t="n">
        <v>11.33</v>
      </c>
      <c r="C9" s="67" t="n">
        <v>5.6</v>
      </c>
      <c r="D9" s="68" t="n">
        <v>22.91</v>
      </c>
      <c r="E9" s="67" t="n">
        <v>42.96</v>
      </c>
      <c r="F9" s="68" t="n">
        <v>15.44</v>
      </c>
      <c r="G9" s="67" t="n">
        <v>1.74</v>
      </c>
      <c r="H9" s="68" t="n">
        <v>100</v>
      </c>
    </row>
    <row r="10" customFormat="false" ht="13.5" hidden="false" customHeight="false" outlineLevel="0" collapsed="false">
      <c r="A10" s="64" t="s">
        <v>9</v>
      </c>
      <c r="B10" s="68" t="n">
        <v>7.76</v>
      </c>
      <c r="C10" s="67" t="n">
        <v>5.05</v>
      </c>
      <c r="D10" s="68" t="n">
        <v>16.13</v>
      </c>
      <c r="E10" s="67" t="n">
        <v>54.68</v>
      </c>
      <c r="F10" s="68" t="n">
        <v>12.81</v>
      </c>
      <c r="G10" s="67" t="n">
        <v>3.57</v>
      </c>
      <c r="H10" s="68" t="n">
        <v>100</v>
      </c>
    </row>
    <row r="11" customFormat="false" ht="13.5" hidden="false" customHeight="false" outlineLevel="0" collapsed="false">
      <c r="A11" s="64" t="s">
        <v>10</v>
      </c>
      <c r="B11" s="68" t="n">
        <v>9.31</v>
      </c>
      <c r="C11" s="67" t="n">
        <v>3.99</v>
      </c>
      <c r="D11" s="68" t="n">
        <v>19.15</v>
      </c>
      <c r="E11" s="67" t="n">
        <v>53.06</v>
      </c>
      <c r="F11" s="68" t="n">
        <v>13.7</v>
      </c>
      <c r="G11" s="30" t="n">
        <v>0.8</v>
      </c>
      <c r="H11" s="68" t="n">
        <v>100</v>
      </c>
    </row>
    <row r="12" customFormat="false" ht="13.5" hidden="false" customHeight="false" outlineLevel="0" collapsed="false">
      <c r="A12" s="64" t="s">
        <v>11</v>
      </c>
      <c r="B12" s="68" t="n">
        <v>10.59</v>
      </c>
      <c r="C12" s="30" t="n">
        <v>1.57</v>
      </c>
      <c r="D12" s="68" t="n">
        <v>14.12</v>
      </c>
      <c r="E12" s="67" t="n">
        <v>52.16</v>
      </c>
      <c r="F12" s="68" t="n">
        <v>18.43</v>
      </c>
      <c r="G12" s="67" t="n">
        <v>3.14</v>
      </c>
      <c r="H12" s="68" t="n">
        <v>100</v>
      </c>
    </row>
    <row r="13" customFormat="false" ht="13.5" hidden="false" customHeight="false" outlineLevel="0" collapsed="false">
      <c r="A13" s="11" t="s">
        <v>70</v>
      </c>
      <c r="B13" s="69" t="n">
        <v>8.7</v>
      </c>
      <c r="C13" s="69" t="n">
        <v>4.32</v>
      </c>
      <c r="D13" s="69" t="n">
        <v>16.55</v>
      </c>
      <c r="E13" s="69" t="n">
        <v>51.29</v>
      </c>
      <c r="F13" s="69" t="n">
        <v>16.93</v>
      </c>
      <c r="G13" s="69" t="n">
        <v>2.21</v>
      </c>
      <c r="H13" s="69" t="n">
        <v>100</v>
      </c>
    </row>
  </sheetData>
  <mergeCells count="4">
    <mergeCell ref="A2:O2"/>
    <mergeCell ref="A4:A5"/>
    <mergeCell ref="B4:G4"/>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1.25" zeroHeight="false" outlineLevelRow="0" outlineLevelCol="0"/>
  <cols>
    <col collapsed="false" customWidth="false" hidden="false" outlineLevel="0" max="1" min="1" style="60" width="9.14"/>
    <col collapsed="false" customWidth="true" hidden="false" outlineLevel="0" max="4" min="2" style="18" width="12.42"/>
    <col collapsed="false" customWidth="true" hidden="false" outlineLevel="0" max="7" min="5" style="93" width="12.42"/>
    <col collapsed="false" customWidth="false" hidden="false" outlineLevel="0" max="257" min="8" style="18" width="9.14"/>
  </cols>
  <sheetData>
    <row r="3" customFormat="false" ht="12.75" hidden="false" customHeight="true" outlineLevel="0" collapsed="false">
      <c r="A3" s="79" t="s">
        <v>101</v>
      </c>
      <c r="B3" s="79"/>
      <c r="C3" s="79"/>
      <c r="D3" s="79"/>
      <c r="E3" s="79"/>
      <c r="F3" s="79"/>
      <c r="G3" s="79"/>
      <c r="H3" s="79"/>
      <c r="I3" s="79"/>
      <c r="J3" s="79"/>
      <c r="K3" s="79"/>
      <c r="L3" s="79"/>
      <c r="M3" s="79"/>
      <c r="N3" s="79"/>
      <c r="O3" s="79"/>
    </row>
    <row r="4" customFormat="false" ht="12.75" hidden="false" customHeight="false" outlineLevel="0" collapsed="false">
      <c r="A4" s="94" t="s">
        <v>102</v>
      </c>
      <c r="B4" s="94"/>
      <c r="C4" s="94"/>
    </row>
    <row r="5" customFormat="false" ht="13.5" hidden="false" customHeight="true" outlineLevel="0" collapsed="false">
      <c r="A5" s="63" t="s">
        <v>103</v>
      </c>
      <c r="B5" s="83" t="s">
        <v>39</v>
      </c>
      <c r="C5" s="83"/>
      <c r="D5" s="83"/>
      <c r="E5" s="95" t="s">
        <v>104</v>
      </c>
      <c r="F5" s="95"/>
      <c r="G5" s="95"/>
    </row>
    <row r="6" customFormat="false" ht="13.5" hidden="false" customHeight="false" outlineLevel="0" collapsed="false">
      <c r="A6" s="63"/>
      <c r="B6" s="96" t="s">
        <v>19</v>
      </c>
      <c r="C6" s="96" t="s">
        <v>20</v>
      </c>
      <c r="D6" s="96" t="s">
        <v>21</v>
      </c>
      <c r="E6" s="97" t="s">
        <v>19</v>
      </c>
      <c r="F6" s="97" t="s">
        <v>20</v>
      </c>
      <c r="G6" s="97" t="s">
        <v>21</v>
      </c>
    </row>
    <row r="7" customFormat="false" ht="13.5" hidden="false" customHeight="false" outlineLevel="0" collapsed="false">
      <c r="A7" s="64" t="s">
        <v>105</v>
      </c>
      <c r="B7" s="65" t="n">
        <v>968</v>
      </c>
      <c r="C7" s="66" t="n">
        <v>23</v>
      </c>
      <c r="D7" s="65" t="n">
        <v>1331</v>
      </c>
      <c r="E7" s="67" t="n">
        <v>6.9806</v>
      </c>
      <c r="F7" s="68" t="n">
        <v>7.3016</v>
      </c>
      <c r="G7" s="67" t="n">
        <v>6.9482</v>
      </c>
    </row>
    <row r="8" customFormat="false" ht="13.5" hidden="false" customHeight="false" outlineLevel="0" collapsed="false">
      <c r="A8" s="64" t="s">
        <v>106</v>
      </c>
      <c r="B8" s="65" t="n">
        <v>913</v>
      </c>
      <c r="C8" s="66" t="n">
        <v>22</v>
      </c>
      <c r="D8" s="65" t="n">
        <v>1278</v>
      </c>
      <c r="E8" s="67" t="n">
        <v>6.584</v>
      </c>
      <c r="F8" s="68" t="n">
        <v>6.9841</v>
      </c>
      <c r="G8" s="67" t="n">
        <v>6.6715</v>
      </c>
    </row>
    <row r="9" customFormat="false" ht="13.5" hidden="false" customHeight="false" outlineLevel="0" collapsed="false">
      <c r="A9" s="64" t="s">
        <v>107</v>
      </c>
      <c r="B9" s="65" t="n">
        <v>1194</v>
      </c>
      <c r="C9" s="66" t="n">
        <v>30</v>
      </c>
      <c r="D9" s="65" t="n">
        <v>1647</v>
      </c>
      <c r="E9" s="67" t="n">
        <v>8.6104</v>
      </c>
      <c r="F9" s="68" t="n">
        <v>9.5238</v>
      </c>
      <c r="G9" s="67" t="n">
        <v>8.5978</v>
      </c>
    </row>
    <row r="10" customFormat="false" ht="13.5" hidden="false" customHeight="false" outlineLevel="0" collapsed="false">
      <c r="A10" s="64" t="s">
        <v>108</v>
      </c>
      <c r="B10" s="65" t="n">
        <v>1179</v>
      </c>
      <c r="C10" s="66" t="n">
        <v>32</v>
      </c>
      <c r="D10" s="65" t="n">
        <v>1617</v>
      </c>
      <c r="E10" s="67" t="n">
        <v>8.5022</v>
      </c>
      <c r="F10" s="68" t="n">
        <v>10.1587</v>
      </c>
      <c r="G10" s="67" t="n">
        <v>8.4412</v>
      </c>
    </row>
    <row r="11" customFormat="false" ht="13.5" hidden="false" customHeight="false" outlineLevel="0" collapsed="false">
      <c r="A11" s="64" t="s">
        <v>109</v>
      </c>
      <c r="B11" s="65" t="n">
        <v>1240</v>
      </c>
      <c r="C11" s="66" t="n">
        <v>22</v>
      </c>
      <c r="D11" s="65" t="n">
        <v>1699</v>
      </c>
      <c r="E11" s="67" t="n">
        <v>8.9421</v>
      </c>
      <c r="F11" s="68" t="n">
        <v>6.9841</v>
      </c>
      <c r="G11" s="67" t="n">
        <v>8.8693</v>
      </c>
    </row>
    <row r="12" customFormat="false" ht="13.5" hidden="false" customHeight="false" outlineLevel="0" collapsed="false">
      <c r="A12" s="64" t="s">
        <v>110</v>
      </c>
      <c r="B12" s="65" t="n">
        <v>1309</v>
      </c>
      <c r="C12" s="66" t="n">
        <v>17</v>
      </c>
      <c r="D12" s="65" t="n">
        <v>1846</v>
      </c>
      <c r="E12" s="67" t="n">
        <v>9.4397</v>
      </c>
      <c r="F12" s="68" t="n">
        <v>5.3968</v>
      </c>
      <c r="G12" s="67" t="n">
        <v>9.6367</v>
      </c>
    </row>
    <row r="13" customFormat="false" ht="13.5" hidden="false" customHeight="false" outlineLevel="0" collapsed="false">
      <c r="A13" s="64" t="s">
        <v>111</v>
      </c>
      <c r="B13" s="65" t="n">
        <v>1307</v>
      </c>
      <c r="C13" s="66" t="n">
        <v>30</v>
      </c>
      <c r="D13" s="65" t="n">
        <v>1833</v>
      </c>
      <c r="E13" s="67" t="n">
        <v>9.4253</v>
      </c>
      <c r="F13" s="68" t="n">
        <v>9.5238</v>
      </c>
      <c r="G13" s="67" t="n">
        <v>9.5688</v>
      </c>
    </row>
    <row r="14" customFormat="false" ht="13.5" hidden="false" customHeight="false" outlineLevel="0" collapsed="false">
      <c r="A14" s="64" t="s">
        <v>112</v>
      </c>
      <c r="B14" s="65" t="n">
        <v>1136</v>
      </c>
      <c r="C14" s="66" t="n">
        <v>29</v>
      </c>
      <c r="D14" s="65" t="n">
        <v>1563</v>
      </c>
      <c r="E14" s="67" t="n">
        <v>8.1921</v>
      </c>
      <c r="F14" s="68" t="n">
        <v>9.2063</v>
      </c>
      <c r="G14" s="67" t="n">
        <v>8.1593</v>
      </c>
    </row>
    <row r="15" customFormat="false" ht="13.5" hidden="false" customHeight="false" outlineLevel="0" collapsed="false">
      <c r="A15" s="64" t="s">
        <v>113</v>
      </c>
      <c r="B15" s="65" t="n">
        <v>1242</v>
      </c>
      <c r="C15" s="66" t="n">
        <v>34</v>
      </c>
      <c r="D15" s="65" t="n">
        <v>1721</v>
      </c>
      <c r="E15" s="67" t="n">
        <v>8.9565</v>
      </c>
      <c r="F15" s="68" t="n">
        <v>10.7937</v>
      </c>
      <c r="G15" s="67" t="n">
        <v>8.9841</v>
      </c>
    </row>
    <row r="16" customFormat="false" ht="13.5" hidden="false" customHeight="false" outlineLevel="0" collapsed="false">
      <c r="A16" s="64" t="s">
        <v>114</v>
      </c>
      <c r="B16" s="65" t="n">
        <v>1309</v>
      </c>
      <c r="C16" s="66" t="n">
        <v>30</v>
      </c>
      <c r="D16" s="65" t="n">
        <v>1785</v>
      </c>
      <c r="E16" s="67" t="n">
        <v>9.4397</v>
      </c>
      <c r="F16" s="68" t="n">
        <v>9.5238</v>
      </c>
      <c r="G16" s="67" t="n">
        <v>9.3182</v>
      </c>
    </row>
    <row r="17" customFormat="false" ht="13.5" hidden="false" customHeight="false" outlineLevel="0" collapsed="false">
      <c r="A17" s="64" t="s">
        <v>115</v>
      </c>
      <c r="B17" s="65" t="n">
        <v>1069</v>
      </c>
      <c r="C17" s="66" t="n">
        <v>22</v>
      </c>
      <c r="D17" s="65" t="n">
        <v>1428</v>
      </c>
      <c r="E17" s="67" t="n">
        <v>7.7089</v>
      </c>
      <c r="F17" s="68" t="n">
        <v>6.9841</v>
      </c>
      <c r="G17" s="67" t="n">
        <v>7.4546</v>
      </c>
    </row>
    <row r="18" customFormat="false" ht="13.5" hidden="false" customHeight="false" outlineLevel="0" collapsed="false">
      <c r="A18" s="64" t="s">
        <v>116</v>
      </c>
      <c r="B18" s="65" t="n">
        <v>1001</v>
      </c>
      <c r="C18" s="66" t="n">
        <v>24</v>
      </c>
      <c r="D18" s="65" t="n">
        <v>1408</v>
      </c>
      <c r="E18" s="67" t="n">
        <v>7.2186</v>
      </c>
      <c r="F18" s="68" t="n">
        <v>7.619</v>
      </c>
      <c r="G18" s="67" t="n">
        <v>7.3502</v>
      </c>
    </row>
    <row r="19" customFormat="false" ht="13.5" hidden="false" customHeight="false" outlineLevel="0" collapsed="false">
      <c r="A19" s="11" t="s">
        <v>70</v>
      </c>
      <c r="B19" s="59" t="n">
        <v>13867</v>
      </c>
      <c r="C19" s="59" t="n">
        <v>315</v>
      </c>
      <c r="D19" s="59" t="n">
        <v>19156</v>
      </c>
      <c r="E19" s="69" t="n">
        <v>100</v>
      </c>
      <c r="F19" s="69" t="n">
        <v>100</v>
      </c>
      <c r="G19" s="69" t="n">
        <v>100</v>
      </c>
    </row>
    <row r="20" customFormat="false" ht="11.25" hidden="false" customHeight="false" outlineLevel="0" collapsed="false">
      <c r="A20" s="98"/>
    </row>
  </sheetData>
  <mergeCells count="4">
    <mergeCell ref="A3:O3"/>
    <mergeCell ref="A5:A6"/>
    <mergeCell ref="B5:D5"/>
    <mergeCell ref="E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9.13671875" defaultRowHeight="11.25" zeroHeight="false" outlineLevelRow="0" outlineLevelCol="0"/>
  <cols>
    <col collapsed="false" customWidth="true" hidden="false" outlineLevel="0" max="1" min="1" style="60" width="11.99"/>
    <col collapsed="false" customWidth="true" hidden="false" outlineLevel="0" max="4" min="2" style="18" width="14.99"/>
    <col collapsed="false" customWidth="true" hidden="false" outlineLevel="0" max="7" min="5" style="61" width="14.99"/>
    <col collapsed="false" customWidth="false" hidden="false" outlineLevel="0" max="257" min="8" style="18" width="9.14"/>
  </cols>
  <sheetData>
    <row r="3" customFormat="false" ht="12.75" hidden="false" customHeight="true" outlineLevel="0" collapsed="false">
      <c r="A3" s="79" t="s">
        <v>117</v>
      </c>
      <c r="B3" s="79"/>
      <c r="C3" s="79"/>
      <c r="D3" s="79"/>
      <c r="E3" s="79"/>
      <c r="F3" s="79"/>
      <c r="G3" s="79"/>
      <c r="H3" s="79"/>
      <c r="I3" s="79"/>
      <c r="J3" s="79"/>
      <c r="K3" s="79"/>
      <c r="L3" s="79"/>
      <c r="M3" s="79"/>
      <c r="N3" s="79"/>
      <c r="O3" s="79"/>
    </row>
    <row r="4" customFormat="false" ht="12.75" hidden="false" customHeight="false" outlineLevel="0" collapsed="false">
      <c r="A4" s="99" t="s">
        <v>118</v>
      </c>
    </row>
    <row r="5" customFormat="false" ht="13.5" hidden="false" customHeight="true" outlineLevel="0" collapsed="false">
      <c r="A5" s="100" t="s">
        <v>119</v>
      </c>
      <c r="B5" s="83" t="s">
        <v>39</v>
      </c>
      <c r="C5" s="83"/>
      <c r="D5" s="83"/>
      <c r="E5" s="101" t="s">
        <v>104</v>
      </c>
      <c r="F5" s="101"/>
      <c r="G5" s="101"/>
    </row>
    <row r="6" customFormat="false" ht="13.5" hidden="false" customHeight="false" outlineLevel="0" collapsed="false">
      <c r="A6" s="100"/>
      <c r="B6" s="6" t="s">
        <v>19</v>
      </c>
      <c r="C6" s="6" t="s">
        <v>20</v>
      </c>
      <c r="D6" s="6" t="s">
        <v>21</v>
      </c>
      <c r="E6" s="92" t="s">
        <v>19</v>
      </c>
      <c r="F6" s="92" t="s">
        <v>20</v>
      </c>
      <c r="G6" s="92" t="s">
        <v>21</v>
      </c>
    </row>
    <row r="7" customFormat="false" ht="13.5" hidden="false" customHeight="false" outlineLevel="0" collapsed="false">
      <c r="A7" s="64" t="s">
        <v>120</v>
      </c>
      <c r="B7" s="65" t="n">
        <v>2033</v>
      </c>
      <c r="C7" s="66" t="n">
        <v>47</v>
      </c>
      <c r="D7" s="65" t="n">
        <v>2785</v>
      </c>
      <c r="E7" s="67" t="n">
        <v>14.6607</v>
      </c>
      <c r="F7" s="68" t="n">
        <v>14.9206</v>
      </c>
      <c r="G7" s="67" t="n">
        <v>14.5385</v>
      </c>
    </row>
    <row r="8" customFormat="false" ht="13.5" hidden="false" customHeight="false" outlineLevel="0" collapsed="false">
      <c r="A8" s="64" t="s">
        <v>121</v>
      </c>
      <c r="B8" s="65" t="n">
        <v>2087</v>
      </c>
      <c r="C8" s="66" t="n">
        <v>49</v>
      </c>
      <c r="D8" s="65" t="n">
        <v>2843</v>
      </c>
      <c r="E8" s="67" t="n">
        <v>15.0501</v>
      </c>
      <c r="F8" s="68" t="n">
        <v>15.5556</v>
      </c>
      <c r="G8" s="67" t="n">
        <v>14.8413</v>
      </c>
    </row>
    <row r="9" customFormat="false" ht="13.5" hidden="false" customHeight="false" outlineLevel="0" collapsed="false">
      <c r="A9" s="64" t="s">
        <v>122</v>
      </c>
      <c r="B9" s="65" t="n">
        <v>2081</v>
      </c>
      <c r="C9" s="66" t="n">
        <v>33</v>
      </c>
      <c r="D9" s="65" t="n">
        <v>2720</v>
      </c>
      <c r="E9" s="67" t="n">
        <v>15.0069</v>
      </c>
      <c r="F9" s="68" t="n">
        <v>10.4762</v>
      </c>
      <c r="G9" s="67" t="n">
        <v>14.1992</v>
      </c>
    </row>
    <row r="10" customFormat="false" ht="13.5" hidden="false" customHeight="false" outlineLevel="0" collapsed="false">
      <c r="A10" s="64" t="s">
        <v>123</v>
      </c>
      <c r="B10" s="65" t="n">
        <v>2067</v>
      </c>
      <c r="C10" s="66" t="n">
        <v>38</v>
      </c>
      <c r="D10" s="65" t="n">
        <v>2730</v>
      </c>
      <c r="E10" s="67" t="n">
        <v>14.9059</v>
      </c>
      <c r="F10" s="68" t="n">
        <v>12.0635</v>
      </c>
      <c r="G10" s="67" t="n">
        <v>14.2514</v>
      </c>
    </row>
    <row r="11" customFormat="false" ht="13.5" hidden="false" customHeight="false" outlineLevel="0" collapsed="false">
      <c r="A11" s="64" t="s">
        <v>124</v>
      </c>
      <c r="B11" s="65" t="n">
        <v>2115</v>
      </c>
      <c r="C11" s="66" t="n">
        <v>37</v>
      </c>
      <c r="D11" s="65" t="n">
        <v>2813</v>
      </c>
      <c r="E11" s="67" t="n">
        <v>15.252</v>
      </c>
      <c r="F11" s="68" t="n">
        <v>11.746</v>
      </c>
      <c r="G11" s="67" t="n">
        <v>14.6847</v>
      </c>
    </row>
    <row r="12" customFormat="false" ht="13.5" hidden="false" customHeight="false" outlineLevel="0" collapsed="false">
      <c r="A12" s="64" t="s">
        <v>125</v>
      </c>
      <c r="B12" s="65" t="n">
        <v>1962</v>
      </c>
      <c r="C12" s="66" t="n">
        <v>51</v>
      </c>
      <c r="D12" s="65" t="n">
        <v>2849</v>
      </c>
      <c r="E12" s="67" t="n">
        <v>14.1487</v>
      </c>
      <c r="F12" s="68" t="n">
        <v>16.1905</v>
      </c>
      <c r="G12" s="67" t="n">
        <v>14.8726</v>
      </c>
    </row>
    <row r="13" customFormat="false" ht="13.5" hidden="false" customHeight="false" outlineLevel="0" collapsed="false">
      <c r="A13" s="64" t="s">
        <v>126</v>
      </c>
      <c r="B13" s="65" t="n">
        <v>1522</v>
      </c>
      <c r="C13" s="66" t="n">
        <v>60</v>
      </c>
      <c r="D13" s="65" t="n">
        <v>2416</v>
      </c>
      <c r="E13" s="67" t="n">
        <v>10.9757</v>
      </c>
      <c r="F13" s="68" t="n">
        <v>19.0476</v>
      </c>
      <c r="G13" s="67" t="n">
        <v>12.6122</v>
      </c>
    </row>
    <row r="14" customFormat="false" ht="13.5" hidden="false" customHeight="false" outlineLevel="0" collapsed="false">
      <c r="A14" s="11" t="s">
        <v>70</v>
      </c>
      <c r="B14" s="59" t="n">
        <v>13867</v>
      </c>
      <c r="C14" s="59" t="n">
        <v>315</v>
      </c>
      <c r="D14" s="59" t="n">
        <v>19156</v>
      </c>
      <c r="E14" s="69" t="n">
        <v>100</v>
      </c>
      <c r="F14" s="69" t="n">
        <v>100</v>
      </c>
      <c r="G14" s="69" t="n">
        <v>100</v>
      </c>
    </row>
  </sheetData>
  <mergeCells count="4">
    <mergeCell ref="A3:O3"/>
    <mergeCell ref="A5:A6"/>
    <mergeCell ref="B5:D5"/>
    <mergeCell ref="E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1.25" zeroHeight="false" outlineLevelRow="0" outlineLevelCol="0"/>
  <cols>
    <col collapsed="false" customWidth="true" hidden="false" outlineLevel="0" max="1" min="1" style="19" width="9.85"/>
    <col collapsed="false" customWidth="false" hidden="false" outlineLevel="0" max="4" min="2" style="18" width="9.14"/>
    <col collapsed="false" customWidth="false" hidden="false" outlineLevel="0" max="6" min="5" style="61" width="9.14"/>
    <col collapsed="false" customWidth="false" hidden="false" outlineLevel="0" max="257" min="7" style="18" width="9.14"/>
  </cols>
  <sheetData>
    <row r="3" customFormat="false" ht="12.75" hidden="false" customHeight="true" outlineLevel="0" collapsed="false">
      <c r="A3" s="79" t="s">
        <v>127</v>
      </c>
      <c r="B3" s="79"/>
      <c r="C3" s="79"/>
      <c r="D3" s="79"/>
      <c r="E3" s="79"/>
      <c r="F3" s="79"/>
      <c r="G3" s="79"/>
      <c r="H3" s="79"/>
      <c r="I3" s="79"/>
      <c r="J3" s="79"/>
      <c r="K3" s="79"/>
      <c r="L3" s="79"/>
      <c r="M3" s="79"/>
    </row>
    <row r="4" customFormat="false" ht="12.75" hidden="false" customHeight="false" outlineLevel="0" collapsed="false">
      <c r="A4" s="102" t="s">
        <v>72</v>
      </c>
      <c r="B4" s="102"/>
      <c r="C4" s="102"/>
      <c r="D4" s="102"/>
      <c r="E4" s="102"/>
      <c r="F4" s="102"/>
      <c r="G4" s="102"/>
    </row>
    <row r="5" customFormat="false" ht="11.25" hidden="false" customHeight="true" outlineLevel="0" collapsed="false">
      <c r="A5" s="100" t="s">
        <v>128</v>
      </c>
      <c r="B5" s="103" t="s">
        <v>19</v>
      </c>
      <c r="C5" s="104" t="s">
        <v>20</v>
      </c>
      <c r="D5" s="103" t="s">
        <v>21</v>
      </c>
      <c r="E5" s="6" t="s">
        <v>74</v>
      </c>
      <c r="F5" s="6" t="s">
        <v>75</v>
      </c>
    </row>
    <row r="6" customFormat="false" ht="20.25" hidden="false" customHeight="true" outlineLevel="0" collapsed="false">
      <c r="A6" s="100"/>
      <c r="B6" s="103"/>
      <c r="C6" s="104"/>
      <c r="D6" s="103"/>
      <c r="E6" s="6"/>
      <c r="F6" s="6" t="s">
        <v>129</v>
      </c>
    </row>
    <row r="7" customFormat="false" ht="13.5" hidden="false" customHeight="false" outlineLevel="0" collapsed="false">
      <c r="A7" s="64" t="n">
        <v>1</v>
      </c>
      <c r="B7" s="65" t="n">
        <v>218</v>
      </c>
      <c r="C7" s="66" t="n">
        <v>9</v>
      </c>
      <c r="D7" s="65" t="n">
        <v>332</v>
      </c>
      <c r="E7" s="67" t="n">
        <v>4.13</v>
      </c>
      <c r="F7" s="68" t="n">
        <v>152.29</v>
      </c>
    </row>
    <row r="8" customFormat="false" ht="13.5" hidden="false" customHeight="false" outlineLevel="0" collapsed="false">
      <c r="A8" s="64" t="n">
        <v>2</v>
      </c>
      <c r="B8" s="65" t="n">
        <v>145</v>
      </c>
      <c r="C8" s="66" t="n">
        <v>8</v>
      </c>
      <c r="D8" s="65" t="n">
        <v>218</v>
      </c>
      <c r="E8" s="67" t="n">
        <v>5.52</v>
      </c>
      <c r="F8" s="68" t="n">
        <v>150.34</v>
      </c>
    </row>
    <row r="9" customFormat="false" ht="13.5" hidden="false" customHeight="false" outlineLevel="0" collapsed="false">
      <c r="A9" s="64" t="n">
        <v>3</v>
      </c>
      <c r="B9" s="65" t="n">
        <v>105</v>
      </c>
      <c r="C9" s="66" t="n">
        <v>4</v>
      </c>
      <c r="D9" s="65" t="n">
        <v>158</v>
      </c>
      <c r="E9" s="67" t="n">
        <v>3.81</v>
      </c>
      <c r="F9" s="68" t="n">
        <v>150.48</v>
      </c>
    </row>
    <row r="10" customFormat="false" ht="13.5" hidden="false" customHeight="false" outlineLevel="0" collapsed="false">
      <c r="A10" s="64" t="n">
        <v>4</v>
      </c>
      <c r="B10" s="65" t="n">
        <v>112</v>
      </c>
      <c r="C10" s="66" t="n">
        <v>8</v>
      </c>
      <c r="D10" s="65" t="n">
        <v>158</v>
      </c>
      <c r="E10" s="67" t="n">
        <v>7.14</v>
      </c>
      <c r="F10" s="68" t="n">
        <v>141.07</v>
      </c>
    </row>
    <row r="11" customFormat="false" ht="13.5" hidden="false" customHeight="false" outlineLevel="0" collapsed="false">
      <c r="A11" s="64" t="n">
        <v>5</v>
      </c>
      <c r="B11" s="65" t="n">
        <v>93</v>
      </c>
      <c r="C11" s="66" t="n">
        <v>5</v>
      </c>
      <c r="D11" s="65" t="n">
        <v>125</v>
      </c>
      <c r="E11" s="67" t="n">
        <v>5.38</v>
      </c>
      <c r="F11" s="68" t="n">
        <v>134.41</v>
      </c>
    </row>
    <row r="12" customFormat="false" ht="13.5" hidden="false" customHeight="false" outlineLevel="0" collapsed="false">
      <c r="A12" s="64" t="n">
        <v>6</v>
      </c>
      <c r="B12" s="65" t="n">
        <v>160</v>
      </c>
      <c r="C12" s="66" t="n">
        <v>11</v>
      </c>
      <c r="D12" s="65" t="n">
        <v>219</v>
      </c>
      <c r="E12" s="67" t="n">
        <v>6.88</v>
      </c>
      <c r="F12" s="68" t="n">
        <v>136.88</v>
      </c>
    </row>
    <row r="13" customFormat="false" ht="15" hidden="false" customHeight="false" outlineLevel="0" collapsed="false">
      <c r="A13" s="64" t="n">
        <v>7</v>
      </c>
      <c r="B13" s="65" t="n">
        <v>239</v>
      </c>
      <c r="C13" s="66" t="n">
        <v>12</v>
      </c>
      <c r="D13" s="65" t="n">
        <v>306</v>
      </c>
      <c r="E13" s="67" t="n">
        <v>5.02</v>
      </c>
      <c r="F13" s="68" t="n">
        <v>128.03</v>
      </c>
      <c r="K13" s="0"/>
      <c r="L13" s="0"/>
      <c r="M13" s="0"/>
    </row>
    <row r="14" customFormat="false" ht="15" hidden="false" customHeight="false" outlineLevel="0" collapsed="false">
      <c r="A14" s="64" t="n">
        <v>8</v>
      </c>
      <c r="B14" s="65" t="n">
        <v>783</v>
      </c>
      <c r="C14" s="66" t="n">
        <v>13</v>
      </c>
      <c r="D14" s="65" t="n">
        <v>1003</v>
      </c>
      <c r="E14" s="67" t="n">
        <v>1.66</v>
      </c>
      <c r="F14" s="68" t="n">
        <v>128.1</v>
      </c>
      <c r="K14" s="0"/>
      <c r="L14" s="0"/>
      <c r="M14" s="0"/>
    </row>
    <row r="15" customFormat="false" ht="15" hidden="false" customHeight="false" outlineLevel="0" collapsed="false">
      <c r="A15" s="64" t="n">
        <v>9</v>
      </c>
      <c r="B15" s="65" t="n">
        <v>906</v>
      </c>
      <c r="C15" s="66" t="n">
        <v>7</v>
      </c>
      <c r="D15" s="65" t="n">
        <v>1230</v>
      </c>
      <c r="E15" s="67" t="n">
        <v>0.77</v>
      </c>
      <c r="F15" s="68" t="n">
        <v>135.76</v>
      </c>
      <c r="K15" s="0"/>
      <c r="L15" s="0"/>
      <c r="M15" s="0"/>
    </row>
    <row r="16" customFormat="false" ht="15" hidden="false" customHeight="false" outlineLevel="0" collapsed="false">
      <c r="A16" s="64" t="n">
        <v>10</v>
      </c>
      <c r="B16" s="65" t="n">
        <v>814</v>
      </c>
      <c r="C16" s="66" t="n">
        <v>14</v>
      </c>
      <c r="D16" s="65" t="n">
        <v>1068</v>
      </c>
      <c r="E16" s="67" t="n">
        <v>1.72</v>
      </c>
      <c r="F16" s="68" t="n">
        <v>131.2</v>
      </c>
      <c r="K16" s="0"/>
      <c r="L16" s="0"/>
      <c r="M16" s="0"/>
    </row>
    <row r="17" customFormat="false" ht="15" hidden="false" customHeight="false" outlineLevel="0" collapsed="false">
      <c r="A17" s="64" t="n">
        <v>11</v>
      </c>
      <c r="B17" s="65" t="n">
        <v>944</v>
      </c>
      <c r="C17" s="66" t="n">
        <v>14</v>
      </c>
      <c r="D17" s="65" t="n">
        <v>1264</v>
      </c>
      <c r="E17" s="67" t="n">
        <v>1.48</v>
      </c>
      <c r="F17" s="68" t="n">
        <v>133.9</v>
      </c>
      <c r="K17" s="0"/>
      <c r="L17" s="0"/>
      <c r="M17" s="0"/>
    </row>
    <row r="18" customFormat="false" ht="15" hidden="false" customHeight="false" outlineLevel="0" collapsed="false">
      <c r="A18" s="64" t="n">
        <v>12</v>
      </c>
      <c r="B18" s="65" t="n">
        <v>930</v>
      </c>
      <c r="C18" s="66" t="n">
        <v>19</v>
      </c>
      <c r="D18" s="65" t="n">
        <v>1247</v>
      </c>
      <c r="E18" s="67" t="n">
        <v>2.04</v>
      </c>
      <c r="F18" s="68" t="n">
        <v>134.09</v>
      </c>
      <c r="K18" s="0"/>
      <c r="L18" s="0"/>
      <c r="M18" s="0"/>
    </row>
    <row r="19" customFormat="false" ht="15" hidden="false" customHeight="false" outlineLevel="0" collapsed="false">
      <c r="A19" s="64" t="n">
        <v>13</v>
      </c>
      <c r="B19" s="65" t="n">
        <v>915</v>
      </c>
      <c r="C19" s="66" t="n">
        <v>17</v>
      </c>
      <c r="D19" s="65" t="n">
        <v>1225</v>
      </c>
      <c r="E19" s="67" t="n">
        <v>1.86</v>
      </c>
      <c r="F19" s="68" t="n">
        <v>133.88</v>
      </c>
      <c r="K19" s="0"/>
      <c r="L19" s="0"/>
      <c r="M19" s="0"/>
    </row>
    <row r="20" customFormat="false" ht="15" hidden="false" customHeight="false" outlineLevel="0" collapsed="false">
      <c r="A20" s="64" t="n">
        <v>14</v>
      </c>
      <c r="B20" s="65" t="n">
        <v>796</v>
      </c>
      <c r="C20" s="66" t="n">
        <v>17</v>
      </c>
      <c r="D20" s="65" t="n">
        <v>1077</v>
      </c>
      <c r="E20" s="67" t="n">
        <v>2.14</v>
      </c>
      <c r="F20" s="68" t="n">
        <v>135.3</v>
      </c>
      <c r="K20" s="0"/>
      <c r="L20" s="0"/>
      <c r="M20" s="0"/>
    </row>
    <row r="21" customFormat="false" ht="15" hidden="false" customHeight="false" outlineLevel="0" collapsed="false">
      <c r="A21" s="64" t="n">
        <v>15</v>
      </c>
      <c r="B21" s="65" t="n">
        <v>760</v>
      </c>
      <c r="C21" s="66" t="n">
        <v>14</v>
      </c>
      <c r="D21" s="65" t="n">
        <v>1060</v>
      </c>
      <c r="E21" s="67" t="n">
        <v>1.84</v>
      </c>
      <c r="F21" s="68" t="n">
        <v>139.47</v>
      </c>
      <c r="K21" s="0"/>
      <c r="L21" s="0"/>
      <c r="M21" s="0"/>
    </row>
    <row r="22" customFormat="false" ht="15" hidden="false" customHeight="false" outlineLevel="0" collapsed="false">
      <c r="A22" s="64" t="n">
        <v>16</v>
      </c>
      <c r="B22" s="65" t="n">
        <v>820</v>
      </c>
      <c r="C22" s="66" t="n">
        <v>16</v>
      </c>
      <c r="D22" s="65" t="n">
        <v>1189</v>
      </c>
      <c r="E22" s="67" t="n">
        <v>1.95</v>
      </c>
      <c r="F22" s="68" t="n">
        <v>145</v>
      </c>
      <c r="K22" s="0"/>
      <c r="L22" s="0"/>
      <c r="M22" s="0"/>
    </row>
    <row r="23" customFormat="false" ht="13.5" hidden="false" customHeight="false" outlineLevel="0" collapsed="false">
      <c r="A23" s="64" t="n">
        <v>17</v>
      </c>
      <c r="B23" s="65" t="n">
        <v>855</v>
      </c>
      <c r="C23" s="66" t="n">
        <v>18</v>
      </c>
      <c r="D23" s="65" t="n">
        <v>1220</v>
      </c>
      <c r="E23" s="67" t="n">
        <v>2.11</v>
      </c>
      <c r="F23" s="68" t="n">
        <v>142.69</v>
      </c>
    </row>
    <row r="24" customFormat="false" ht="13.5" hidden="false" customHeight="false" outlineLevel="0" collapsed="false">
      <c r="A24" s="64" t="n">
        <v>18</v>
      </c>
      <c r="B24" s="65" t="n">
        <v>1145</v>
      </c>
      <c r="C24" s="66" t="n">
        <v>27</v>
      </c>
      <c r="D24" s="65" t="n">
        <v>1600</v>
      </c>
      <c r="E24" s="67" t="n">
        <v>2.36</v>
      </c>
      <c r="F24" s="68" t="n">
        <v>139.74</v>
      </c>
    </row>
    <row r="25" customFormat="false" ht="13.5" hidden="false" customHeight="false" outlineLevel="0" collapsed="false">
      <c r="A25" s="64" t="n">
        <v>19</v>
      </c>
      <c r="B25" s="65" t="n">
        <v>1136</v>
      </c>
      <c r="C25" s="66" t="n">
        <v>23</v>
      </c>
      <c r="D25" s="65" t="n">
        <v>1610</v>
      </c>
      <c r="E25" s="67" t="n">
        <v>2.02</v>
      </c>
      <c r="F25" s="68" t="n">
        <v>141.73</v>
      </c>
    </row>
    <row r="26" customFormat="false" ht="13.5" hidden="false" customHeight="false" outlineLevel="0" collapsed="false">
      <c r="A26" s="64" t="n">
        <v>20</v>
      </c>
      <c r="B26" s="65" t="n">
        <v>738</v>
      </c>
      <c r="C26" s="66" t="n">
        <v>18</v>
      </c>
      <c r="D26" s="65" t="n">
        <v>994</v>
      </c>
      <c r="E26" s="67" t="n">
        <v>2.44</v>
      </c>
      <c r="F26" s="68" t="n">
        <v>134.69</v>
      </c>
    </row>
    <row r="27" customFormat="false" ht="13.5" hidden="false" customHeight="false" outlineLevel="0" collapsed="false">
      <c r="A27" s="64" t="n">
        <v>21</v>
      </c>
      <c r="B27" s="65" t="n">
        <v>469</v>
      </c>
      <c r="C27" s="66" t="n">
        <v>11</v>
      </c>
      <c r="D27" s="65" t="n">
        <v>672</v>
      </c>
      <c r="E27" s="67" t="n">
        <v>2.35</v>
      </c>
      <c r="F27" s="68" t="n">
        <v>143.28</v>
      </c>
    </row>
    <row r="28" customFormat="false" ht="13.5" hidden="false" customHeight="false" outlineLevel="0" collapsed="false">
      <c r="A28" s="64" t="n">
        <v>22</v>
      </c>
      <c r="B28" s="65" t="n">
        <v>311</v>
      </c>
      <c r="C28" s="66" t="n">
        <v>11</v>
      </c>
      <c r="D28" s="65" t="n">
        <v>467</v>
      </c>
      <c r="E28" s="67" t="n">
        <v>3.54</v>
      </c>
      <c r="F28" s="68" t="n">
        <v>150.16</v>
      </c>
    </row>
    <row r="29" customFormat="false" ht="13.5" hidden="false" customHeight="false" outlineLevel="0" collapsed="false">
      <c r="A29" s="64" t="n">
        <v>23</v>
      </c>
      <c r="B29" s="65" t="n">
        <v>248</v>
      </c>
      <c r="C29" s="66" t="n">
        <v>12</v>
      </c>
      <c r="D29" s="65" t="n">
        <v>370</v>
      </c>
      <c r="E29" s="67" t="n">
        <v>4.84</v>
      </c>
      <c r="F29" s="68" t="n">
        <v>149.19</v>
      </c>
    </row>
    <row r="30" customFormat="false" ht="13.5" hidden="false" customHeight="false" outlineLevel="0" collapsed="false">
      <c r="A30" s="64" t="n">
        <v>24</v>
      </c>
      <c r="B30" s="65" t="n">
        <v>223</v>
      </c>
      <c r="C30" s="66" t="n">
        <v>7</v>
      </c>
      <c r="D30" s="65" t="n">
        <v>341</v>
      </c>
      <c r="E30" s="67" t="n">
        <v>3.14</v>
      </c>
      <c r="F30" s="68" t="n">
        <v>152.91</v>
      </c>
    </row>
    <row r="31" customFormat="false" ht="13.5" hidden="false" customHeight="false" outlineLevel="0" collapsed="false">
      <c r="A31" s="64" t="s">
        <v>130</v>
      </c>
      <c r="B31" s="65" t="n">
        <v>2</v>
      </c>
      <c r="C31" s="105" t="s">
        <v>22</v>
      </c>
      <c r="D31" s="65" t="n">
        <v>3</v>
      </c>
      <c r="E31" s="105" t="s">
        <v>22</v>
      </c>
      <c r="F31" s="68" t="n">
        <v>150</v>
      </c>
    </row>
    <row r="32" customFormat="false" ht="13.5" hidden="false" customHeight="false" outlineLevel="0" collapsed="false">
      <c r="A32" s="11" t="s">
        <v>70</v>
      </c>
      <c r="B32" s="59" t="n">
        <v>13867</v>
      </c>
      <c r="C32" s="59" t="n">
        <v>315</v>
      </c>
      <c r="D32" s="59" t="n">
        <v>19156</v>
      </c>
      <c r="E32" s="69" t="n">
        <v>2.27</v>
      </c>
      <c r="F32" s="69" t="n">
        <v>138.14</v>
      </c>
    </row>
    <row r="33" customFormat="false" ht="11.25" hidden="false" customHeight="false" outlineLevel="0" collapsed="false">
      <c r="A33" s="106" t="s">
        <v>14</v>
      </c>
      <c r="B33" s="38"/>
      <c r="C33" s="38"/>
      <c r="D33" s="38"/>
      <c r="E33" s="71"/>
      <c r="F33" s="71"/>
      <c r="G33" s="38"/>
    </row>
    <row r="34" customFormat="false" ht="11.25" hidden="false" customHeight="false" outlineLevel="0" collapsed="false">
      <c r="A34" s="106" t="s">
        <v>79</v>
      </c>
      <c r="B34" s="38"/>
      <c r="C34" s="38"/>
      <c r="D34" s="38"/>
      <c r="E34" s="71"/>
      <c r="F34" s="71"/>
      <c r="G34" s="38"/>
    </row>
  </sheetData>
  <mergeCells count="8">
    <mergeCell ref="A3:M3"/>
    <mergeCell ref="A4:G4"/>
    <mergeCell ref="A5:A6"/>
    <mergeCell ref="B5:B6"/>
    <mergeCell ref="C5:C6"/>
    <mergeCell ref="D5:D6"/>
    <mergeCell ref="E5:E6"/>
    <mergeCell ref="F5: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1.25" zeroHeight="false" outlineLevelRow="0" outlineLevelCol="0"/>
  <cols>
    <col collapsed="false" customWidth="true" hidden="false" outlineLevel="0" max="1" min="1" style="60" width="10.71"/>
    <col collapsed="false" customWidth="false" hidden="false" outlineLevel="0" max="4" min="2" style="18" width="9.14"/>
    <col collapsed="false" customWidth="false" hidden="false" outlineLevel="0" max="5" min="5" style="61" width="9.14"/>
    <col collapsed="false" customWidth="false" hidden="false" outlineLevel="0" max="8" min="6" style="18" width="9.14"/>
    <col collapsed="false" customWidth="false" hidden="false" outlineLevel="0" max="9" min="9" style="61" width="9.14"/>
    <col collapsed="false" customWidth="false" hidden="false" outlineLevel="0" max="12" min="10" style="18" width="9.14"/>
    <col collapsed="false" customWidth="false" hidden="false" outlineLevel="0" max="13" min="13" style="61" width="9.14"/>
    <col collapsed="false" customWidth="false" hidden="false" outlineLevel="0" max="16" min="14" style="18" width="9.14"/>
    <col collapsed="false" customWidth="false" hidden="false" outlineLevel="0" max="17" min="17" style="61" width="9.14"/>
    <col collapsed="false" customWidth="false" hidden="false" outlineLevel="0" max="257" min="18" style="18" width="9.14"/>
  </cols>
  <sheetData>
    <row r="3" customFormat="false" ht="12.75" hidden="false" customHeight="false" outlineLevel="0" collapsed="false">
      <c r="A3" s="39" t="s">
        <v>131</v>
      </c>
    </row>
    <row r="4" customFormat="false" ht="12.75" hidden="false" customHeight="false" outlineLevel="0" collapsed="false">
      <c r="A4" s="102" t="s">
        <v>132</v>
      </c>
      <c r="B4" s="102"/>
      <c r="C4" s="102"/>
      <c r="D4" s="102"/>
      <c r="E4" s="102"/>
      <c r="F4" s="102"/>
      <c r="G4" s="102"/>
    </row>
    <row r="5" customFormat="false" ht="13.5" hidden="false" customHeight="true" outlineLevel="0" collapsed="false">
      <c r="A5" s="63" t="s">
        <v>87</v>
      </c>
      <c r="B5" s="84" t="s">
        <v>119</v>
      </c>
      <c r="C5" s="84"/>
      <c r="D5" s="84"/>
      <c r="E5" s="84"/>
      <c r="F5" s="84"/>
      <c r="G5" s="84"/>
      <c r="H5" s="84"/>
      <c r="I5" s="84"/>
      <c r="J5" s="84"/>
      <c r="K5" s="84"/>
      <c r="L5" s="84"/>
      <c r="M5" s="84"/>
      <c r="N5" s="84"/>
      <c r="O5" s="84"/>
      <c r="P5" s="84"/>
      <c r="Q5" s="84"/>
    </row>
    <row r="6" customFormat="false" ht="13.5" hidden="false" customHeight="true" outlineLevel="0" collapsed="false">
      <c r="A6" s="63"/>
      <c r="B6" s="83" t="s">
        <v>133</v>
      </c>
      <c r="C6" s="83"/>
      <c r="D6" s="83"/>
      <c r="E6" s="83"/>
      <c r="F6" s="84" t="s">
        <v>134</v>
      </c>
      <c r="G6" s="84"/>
      <c r="H6" s="84"/>
      <c r="I6" s="84"/>
      <c r="J6" s="83" t="s">
        <v>135</v>
      </c>
      <c r="K6" s="83"/>
      <c r="L6" s="83"/>
      <c r="M6" s="83"/>
      <c r="N6" s="84" t="s">
        <v>70</v>
      </c>
      <c r="O6" s="84"/>
      <c r="P6" s="84"/>
      <c r="Q6" s="84"/>
    </row>
    <row r="7" customFormat="false" ht="27" hidden="false" customHeight="true" outlineLevel="0" collapsed="false">
      <c r="A7" s="63"/>
      <c r="B7" s="6" t="s">
        <v>19</v>
      </c>
      <c r="C7" s="6" t="s">
        <v>20</v>
      </c>
      <c r="D7" s="6" t="s">
        <v>21</v>
      </c>
      <c r="E7" s="107" t="s">
        <v>136</v>
      </c>
      <c r="F7" s="6" t="s">
        <v>19</v>
      </c>
      <c r="G7" s="6" t="s">
        <v>20</v>
      </c>
      <c r="H7" s="6" t="s">
        <v>21</v>
      </c>
      <c r="I7" s="107" t="s">
        <v>136</v>
      </c>
      <c r="J7" s="6" t="s">
        <v>19</v>
      </c>
      <c r="K7" s="6" t="s">
        <v>20</v>
      </c>
      <c r="L7" s="6" t="s">
        <v>21</v>
      </c>
      <c r="M7" s="107" t="s">
        <v>136</v>
      </c>
      <c r="N7" s="6" t="s">
        <v>19</v>
      </c>
      <c r="O7" s="6" t="s">
        <v>20</v>
      </c>
      <c r="P7" s="6" t="s">
        <v>21</v>
      </c>
      <c r="Q7" s="107" t="s">
        <v>136</v>
      </c>
    </row>
    <row r="8" customFormat="false" ht="13.5" hidden="false" customHeight="false" outlineLevel="0" collapsed="false">
      <c r="A8" s="63"/>
      <c r="B8" s="6"/>
      <c r="C8" s="6"/>
      <c r="D8" s="6"/>
      <c r="E8" s="108" t="s">
        <v>129</v>
      </c>
      <c r="F8" s="6"/>
      <c r="G8" s="6"/>
      <c r="H8" s="6"/>
      <c r="I8" s="108" t="s">
        <v>129</v>
      </c>
      <c r="J8" s="6"/>
      <c r="K8" s="6"/>
      <c r="L8" s="6"/>
      <c r="M8" s="108" t="s">
        <v>129</v>
      </c>
      <c r="N8" s="6"/>
      <c r="O8" s="6"/>
      <c r="P8" s="6"/>
      <c r="Q8" s="108" t="s">
        <v>129</v>
      </c>
    </row>
    <row r="9" customFormat="false" ht="13.5" hidden="false" customHeight="false" outlineLevel="0" collapsed="false">
      <c r="A9" s="64" t="s">
        <v>5</v>
      </c>
      <c r="B9" s="109" t="n">
        <v>64</v>
      </c>
      <c r="C9" s="110" t="n">
        <v>1</v>
      </c>
      <c r="D9" s="109" t="n">
        <v>103</v>
      </c>
      <c r="E9" s="67" t="n">
        <v>1.56</v>
      </c>
      <c r="F9" s="109" t="n">
        <v>80</v>
      </c>
      <c r="G9" s="110" t="n">
        <v>4</v>
      </c>
      <c r="H9" s="109" t="n">
        <v>125</v>
      </c>
      <c r="I9" s="67" t="n">
        <v>5</v>
      </c>
      <c r="J9" s="109" t="n">
        <v>216</v>
      </c>
      <c r="K9" s="110" t="n">
        <v>11</v>
      </c>
      <c r="L9" s="65" t="n">
        <v>306</v>
      </c>
      <c r="M9" s="67" t="n">
        <v>5.09</v>
      </c>
      <c r="N9" s="109" t="n">
        <v>360</v>
      </c>
      <c r="O9" s="110" t="n">
        <v>16</v>
      </c>
      <c r="P9" s="109" t="n">
        <v>534</v>
      </c>
      <c r="Q9" s="67" t="n">
        <v>4.44</v>
      </c>
    </row>
    <row r="10" customFormat="false" ht="13.5" hidden="false" customHeight="false" outlineLevel="0" collapsed="false">
      <c r="A10" s="64" t="s">
        <v>6</v>
      </c>
      <c r="B10" s="109" t="n">
        <v>52</v>
      </c>
      <c r="C10" s="110" t="n">
        <v>2</v>
      </c>
      <c r="D10" s="109" t="n">
        <v>70</v>
      </c>
      <c r="E10" s="67" t="n">
        <v>3.85</v>
      </c>
      <c r="F10" s="109" t="n">
        <v>76</v>
      </c>
      <c r="G10" s="110" t="n">
        <v>2</v>
      </c>
      <c r="H10" s="109" t="n">
        <v>113</v>
      </c>
      <c r="I10" s="67" t="n">
        <v>2.63</v>
      </c>
      <c r="J10" s="109" t="n">
        <v>156</v>
      </c>
      <c r="K10" s="110" t="n">
        <v>6</v>
      </c>
      <c r="L10" s="65" t="n">
        <v>204</v>
      </c>
      <c r="M10" s="67" t="n">
        <v>3.85</v>
      </c>
      <c r="N10" s="109" t="n">
        <v>284</v>
      </c>
      <c r="O10" s="110" t="n">
        <v>10</v>
      </c>
      <c r="P10" s="109" t="n">
        <v>387</v>
      </c>
      <c r="Q10" s="67" t="n">
        <v>3.52</v>
      </c>
    </row>
    <row r="11" customFormat="false" ht="13.5" hidden="false" customHeight="false" outlineLevel="0" collapsed="false">
      <c r="A11" s="64" t="s">
        <v>7</v>
      </c>
      <c r="B11" s="109" t="n">
        <v>11</v>
      </c>
      <c r="C11" s="30" t="s">
        <v>22</v>
      </c>
      <c r="D11" s="109" t="n">
        <v>15</v>
      </c>
      <c r="E11" s="30" t="s">
        <v>22</v>
      </c>
      <c r="F11" s="109" t="n">
        <v>16</v>
      </c>
      <c r="G11" s="30" t="n">
        <v>2</v>
      </c>
      <c r="H11" s="109" t="n">
        <v>20</v>
      </c>
      <c r="I11" s="30" t="n">
        <v>12.5</v>
      </c>
      <c r="J11" s="109" t="n">
        <v>26</v>
      </c>
      <c r="K11" s="110" t="n">
        <v>3</v>
      </c>
      <c r="L11" s="65" t="n">
        <v>33</v>
      </c>
      <c r="M11" s="67" t="n">
        <v>11.54</v>
      </c>
      <c r="N11" s="109" t="n">
        <v>53</v>
      </c>
      <c r="O11" s="110" t="n">
        <v>5</v>
      </c>
      <c r="P11" s="109" t="n">
        <v>68</v>
      </c>
      <c r="Q11" s="67" t="n">
        <v>9.43</v>
      </c>
    </row>
    <row r="12" customFormat="false" ht="13.5" hidden="false" customHeight="false" outlineLevel="0" collapsed="false">
      <c r="A12" s="64" t="s">
        <v>8</v>
      </c>
      <c r="B12" s="109" t="n">
        <v>44</v>
      </c>
      <c r="C12" s="30" t="s">
        <v>22</v>
      </c>
      <c r="D12" s="109" t="n">
        <v>64</v>
      </c>
      <c r="E12" s="30" t="s">
        <v>22</v>
      </c>
      <c r="F12" s="109" t="n">
        <v>73</v>
      </c>
      <c r="G12" s="110" t="n">
        <v>5</v>
      </c>
      <c r="H12" s="109" t="n">
        <v>128</v>
      </c>
      <c r="I12" s="67" t="n">
        <v>6.85</v>
      </c>
      <c r="J12" s="109" t="n">
        <v>118</v>
      </c>
      <c r="K12" s="110" t="n">
        <v>8</v>
      </c>
      <c r="L12" s="65" t="n">
        <v>182</v>
      </c>
      <c r="M12" s="67" t="n">
        <v>6.78</v>
      </c>
      <c r="N12" s="109" t="n">
        <v>235</v>
      </c>
      <c r="O12" s="110" t="n">
        <v>13</v>
      </c>
      <c r="P12" s="109" t="n">
        <v>374</v>
      </c>
      <c r="Q12" s="67" t="n">
        <v>5.53</v>
      </c>
    </row>
    <row r="13" customFormat="false" ht="13.5" hidden="false" customHeight="false" outlineLevel="0" collapsed="false">
      <c r="A13" s="64" t="s">
        <v>9</v>
      </c>
      <c r="B13" s="109" t="n">
        <v>39</v>
      </c>
      <c r="C13" s="110" t="n">
        <v>1</v>
      </c>
      <c r="D13" s="109" t="n">
        <v>54</v>
      </c>
      <c r="E13" s="67" t="n">
        <v>2.56</v>
      </c>
      <c r="F13" s="109" t="n">
        <v>54</v>
      </c>
      <c r="G13" s="110" t="n">
        <v>3</v>
      </c>
      <c r="H13" s="109" t="n">
        <v>94</v>
      </c>
      <c r="I13" s="67" t="n">
        <v>5.56</v>
      </c>
      <c r="J13" s="109" t="n">
        <v>134</v>
      </c>
      <c r="K13" s="110" t="n">
        <v>3</v>
      </c>
      <c r="L13" s="65" t="n">
        <v>213</v>
      </c>
      <c r="M13" s="67" t="n">
        <v>2.24</v>
      </c>
      <c r="N13" s="109" t="n">
        <v>227</v>
      </c>
      <c r="O13" s="110" t="n">
        <v>7</v>
      </c>
      <c r="P13" s="109" t="n">
        <v>361</v>
      </c>
      <c r="Q13" s="67" t="n">
        <v>3.08</v>
      </c>
    </row>
    <row r="14" customFormat="false" ht="13.5" hidden="false" customHeight="false" outlineLevel="0" collapsed="false">
      <c r="A14" s="64" t="s">
        <v>10</v>
      </c>
      <c r="B14" s="109" t="n">
        <v>88</v>
      </c>
      <c r="C14" s="110" t="n">
        <v>1</v>
      </c>
      <c r="D14" s="109" t="n">
        <v>139</v>
      </c>
      <c r="E14" s="67" t="n">
        <v>1.14</v>
      </c>
      <c r="F14" s="109" t="n">
        <v>79</v>
      </c>
      <c r="G14" s="110" t="n">
        <v>6</v>
      </c>
      <c r="H14" s="109" t="n">
        <v>125</v>
      </c>
      <c r="I14" s="67" t="n">
        <v>7.59</v>
      </c>
      <c r="J14" s="109" t="n">
        <v>207</v>
      </c>
      <c r="K14" s="110" t="n">
        <v>9</v>
      </c>
      <c r="L14" s="65" t="n">
        <v>297</v>
      </c>
      <c r="M14" s="67" t="n">
        <v>4.35</v>
      </c>
      <c r="N14" s="109" t="n">
        <v>374</v>
      </c>
      <c r="O14" s="110" t="n">
        <v>16</v>
      </c>
      <c r="P14" s="109" t="n">
        <v>561</v>
      </c>
      <c r="Q14" s="67" t="n">
        <v>4.28</v>
      </c>
    </row>
    <row r="15" customFormat="false" ht="13.5" hidden="false" customHeight="false" outlineLevel="0" collapsed="false">
      <c r="A15" s="64" t="s">
        <v>11</v>
      </c>
      <c r="B15" s="109" t="n">
        <v>12</v>
      </c>
      <c r="C15" s="30" t="n">
        <v>4</v>
      </c>
      <c r="D15" s="109" t="n">
        <v>11</v>
      </c>
      <c r="E15" s="30" t="n">
        <v>33.33</v>
      </c>
      <c r="F15" s="109" t="n">
        <v>20</v>
      </c>
      <c r="G15" s="30" t="s">
        <v>22</v>
      </c>
      <c r="H15" s="109" t="n">
        <v>30</v>
      </c>
      <c r="I15" s="30" t="s">
        <v>22</v>
      </c>
      <c r="J15" s="109" t="n">
        <v>50</v>
      </c>
      <c r="K15" s="110" t="n">
        <v>4</v>
      </c>
      <c r="L15" s="65" t="n">
        <v>62</v>
      </c>
      <c r="M15" s="67" t="n">
        <v>8</v>
      </c>
      <c r="N15" s="109" t="n">
        <v>82</v>
      </c>
      <c r="O15" s="110" t="n">
        <v>8</v>
      </c>
      <c r="P15" s="109" t="n">
        <v>103</v>
      </c>
      <c r="Q15" s="67" t="n">
        <v>9.76</v>
      </c>
    </row>
    <row r="16" customFormat="false" ht="13.5" hidden="false" customHeight="false" outlineLevel="0" collapsed="false">
      <c r="A16" s="11" t="s">
        <v>70</v>
      </c>
      <c r="B16" s="11" t="n">
        <v>310</v>
      </c>
      <c r="C16" s="11" t="n">
        <v>9</v>
      </c>
      <c r="D16" s="11" t="n">
        <v>456</v>
      </c>
      <c r="E16" s="69" t="n">
        <v>2.9</v>
      </c>
      <c r="F16" s="11" t="n">
        <v>398</v>
      </c>
      <c r="G16" s="11" t="n">
        <v>22</v>
      </c>
      <c r="H16" s="11" t="n">
        <v>635</v>
      </c>
      <c r="I16" s="69" t="n">
        <v>5.53</v>
      </c>
      <c r="J16" s="11" t="n">
        <v>907</v>
      </c>
      <c r="K16" s="11" t="n">
        <v>44</v>
      </c>
      <c r="L16" s="59" t="n">
        <v>1297</v>
      </c>
      <c r="M16" s="69" t="n">
        <v>4.85</v>
      </c>
      <c r="N16" s="59" t="n">
        <v>1615</v>
      </c>
      <c r="O16" s="11" t="n">
        <v>75</v>
      </c>
      <c r="P16" s="59" t="n">
        <v>2388</v>
      </c>
      <c r="Q16" s="69" t="n">
        <v>4.64</v>
      </c>
    </row>
    <row r="17" customFormat="false" ht="11.25" hidden="false" customHeight="false" outlineLevel="0" collapsed="false">
      <c r="A17" s="77" t="s">
        <v>137</v>
      </c>
      <c r="B17" s="38"/>
    </row>
    <row r="18" customFormat="false" ht="11.25" hidden="false" customHeight="false" outlineLevel="0" collapsed="false">
      <c r="A18" s="77" t="s">
        <v>34</v>
      </c>
      <c r="B18" s="38"/>
    </row>
  </sheetData>
  <mergeCells count="19">
    <mergeCell ref="A4:G4"/>
    <mergeCell ref="A5:A8"/>
    <mergeCell ref="B5:Q5"/>
    <mergeCell ref="B6:E6"/>
    <mergeCell ref="F6:I6"/>
    <mergeCell ref="J6:M6"/>
    <mergeCell ref="N6:Q6"/>
    <mergeCell ref="B7:B8"/>
    <mergeCell ref="C7:C8"/>
    <mergeCell ref="D7:D8"/>
    <mergeCell ref="F7:F8"/>
    <mergeCell ref="G7:G8"/>
    <mergeCell ref="H7:H8"/>
    <mergeCell ref="J7:J8"/>
    <mergeCell ref="K7:K8"/>
    <mergeCell ref="L7:L8"/>
    <mergeCell ref="N7:N8"/>
    <mergeCell ref="O7:O8"/>
    <mergeCell ref="P7: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1.25" zeroHeight="false" outlineLevelRow="0" outlineLevelCol="0"/>
  <cols>
    <col collapsed="false" customWidth="false" hidden="false" outlineLevel="0" max="1" min="1" style="60" width="9.14"/>
    <col collapsed="false" customWidth="false" hidden="false" outlineLevel="0" max="4" min="2" style="18" width="9.14"/>
    <col collapsed="false" customWidth="false" hidden="false" outlineLevel="0" max="5" min="5" style="61" width="9.14"/>
    <col collapsed="false" customWidth="false" hidden="false" outlineLevel="0" max="8" min="6" style="18" width="9.14"/>
    <col collapsed="false" customWidth="false" hidden="false" outlineLevel="0" max="9" min="9" style="61" width="9.14"/>
    <col collapsed="false" customWidth="false" hidden="false" outlineLevel="0" max="12" min="10" style="18" width="9.14"/>
    <col collapsed="false" customWidth="false" hidden="false" outlineLevel="0" max="13" min="13" style="61" width="9.14"/>
    <col collapsed="false" customWidth="false" hidden="false" outlineLevel="0" max="16" min="14" style="18" width="9.14"/>
    <col collapsed="false" customWidth="false" hidden="false" outlineLevel="0" max="17" min="17" style="61" width="9.14"/>
    <col collapsed="false" customWidth="false" hidden="false" outlineLevel="0" max="257" min="18" style="18" width="9.14"/>
  </cols>
  <sheetData>
    <row r="3" customFormat="false" ht="12.75" hidden="false" customHeight="false" outlineLevel="0" collapsed="false">
      <c r="A3" s="39" t="s">
        <v>138</v>
      </c>
    </row>
    <row r="4" customFormat="false" ht="12.75" hidden="false" customHeight="false" outlineLevel="0" collapsed="false">
      <c r="A4" s="62" t="s">
        <v>132</v>
      </c>
      <c r="B4" s="111"/>
      <c r="C4" s="111"/>
    </row>
    <row r="5" customFormat="false" ht="13.5" hidden="false" customHeight="true" outlineLevel="0" collapsed="false">
      <c r="A5" s="63" t="s">
        <v>87</v>
      </c>
      <c r="B5" s="84" t="s">
        <v>119</v>
      </c>
      <c r="C5" s="84"/>
      <c r="D5" s="84"/>
      <c r="E5" s="84"/>
      <c r="F5" s="84"/>
      <c r="G5" s="84"/>
      <c r="H5" s="84"/>
      <c r="I5" s="84"/>
      <c r="J5" s="84"/>
      <c r="K5" s="84"/>
      <c r="L5" s="84"/>
      <c r="M5" s="84"/>
      <c r="N5" s="84"/>
      <c r="O5" s="84"/>
      <c r="P5" s="84"/>
      <c r="Q5" s="84"/>
    </row>
    <row r="6" customFormat="false" ht="13.5" hidden="false" customHeight="true" outlineLevel="0" collapsed="false">
      <c r="A6" s="63"/>
      <c r="B6" s="83" t="s">
        <v>133</v>
      </c>
      <c r="C6" s="83"/>
      <c r="D6" s="83"/>
      <c r="E6" s="83"/>
      <c r="F6" s="84" t="s">
        <v>134</v>
      </c>
      <c r="G6" s="84"/>
      <c r="H6" s="84"/>
      <c r="I6" s="84"/>
      <c r="J6" s="83" t="s">
        <v>135</v>
      </c>
      <c r="K6" s="83"/>
      <c r="L6" s="83"/>
      <c r="M6" s="83"/>
      <c r="N6" s="84" t="s">
        <v>70</v>
      </c>
      <c r="O6" s="84"/>
      <c r="P6" s="84"/>
      <c r="Q6" s="84"/>
    </row>
    <row r="7" customFormat="false" ht="27" hidden="false" customHeight="true" outlineLevel="0" collapsed="false">
      <c r="A7" s="63"/>
      <c r="B7" s="6" t="s">
        <v>19</v>
      </c>
      <c r="C7" s="6" t="s">
        <v>20</v>
      </c>
      <c r="D7" s="6" t="s">
        <v>21</v>
      </c>
      <c r="E7" s="107" t="s">
        <v>136</v>
      </c>
      <c r="F7" s="6" t="s">
        <v>19</v>
      </c>
      <c r="G7" s="6" t="s">
        <v>20</v>
      </c>
      <c r="H7" s="6" t="s">
        <v>21</v>
      </c>
      <c r="I7" s="107" t="s">
        <v>136</v>
      </c>
      <c r="J7" s="6" t="s">
        <v>19</v>
      </c>
      <c r="K7" s="6" t="s">
        <v>20</v>
      </c>
      <c r="L7" s="6" t="s">
        <v>21</v>
      </c>
      <c r="M7" s="107" t="s">
        <v>136</v>
      </c>
      <c r="N7" s="6" t="s">
        <v>19</v>
      </c>
      <c r="O7" s="6" t="s">
        <v>20</v>
      </c>
      <c r="P7" s="6" t="s">
        <v>21</v>
      </c>
      <c r="Q7" s="107" t="s">
        <v>136</v>
      </c>
    </row>
    <row r="8" customFormat="false" ht="13.5" hidden="false" customHeight="false" outlineLevel="0" collapsed="false">
      <c r="A8" s="63"/>
      <c r="B8" s="6"/>
      <c r="C8" s="6"/>
      <c r="D8" s="6"/>
      <c r="E8" s="108" t="s">
        <v>129</v>
      </c>
      <c r="F8" s="6"/>
      <c r="G8" s="6"/>
      <c r="H8" s="6"/>
      <c r="I8" s="108" t="s">
        <v>129</v>
      </c>
      <c r="J8" s="6"/>
      <c r="K8" s="6"/>
      <c r="L8" s="6"/>
      <c r="M8" s="108" t="s">
        <v>129</v>
      </c>
      <c r="N8" s="6"/>
      <c r="O8" s="6"/>
      <c r="P8" s="6"/>
      <c r="Q8" s="108" t="s">
        <v>129</v>
      </c>
    </row>
    <row r="9" customFormat="false" ht="13.5" hidden="false" customHeight="false" outlineLevel="0" collapsed="false">
      <c r="A9" s="64" t="s">
        <v>5</v>
      </c>
      <c r="B9" s="109" t="n">
        <v>42</v>
      </c>
      <c r="C9" s="96" t="s">
        <v>22</v>
      </c>
      <c r="D9" s="109" t="n">
        <v>69</v>
      </c>
      <c r="E9" s="30" t="s">
        <v>22</v>
      </c>
      <c r="F9" s="109" t="n">
        <v>80</v>
      </c>
      <c r="G9" s="110" t="n">
        <v>4</v>
      </c>
      <c r="H9" s="109" t="n">
        <v>125</v>
      </c>
      <c r="I9" s="67" t="n">
        <v>5</v>
      </c>
      <c r="J9" s="109" t="n">
        <v>146</v>
      </c>
      <c r="K9" s="110" t="n">
        <v>2</v>
      </c>
      <c r="L9" s="109" t="n">
        <v>189</v>
      </c>
      <c r="M9" s="67" t="n">
        <v>1.37</v>
      </c>
      <c r="N9" s="109" t="n">
        <v>268</v>
      </c>
      <c r="O9" s="110" t="n">
        <v>6</v>
      </c>
      <c r="P9" s="109" t="n">
        <v>383</v>
      </c>
      <c r="Q9" s="67" t="n">
        <v>2.24</v>
      </c>
    </row>
    <row r="10" customFormat="false" ht="13.5" hidden="false" customHeight="false" outlineLevel="0" collapsed="false">
      <c r="A10" s="64" t="s">
        <v>6</v>
      </c>
      <c r="B10" s="109" t="n">
        <v>36</v>
      </c>
      <c r="C10" s="96" t="n">
        <v>2</v>
      </c>
      <c r="D10" s="109" t="n">
        <v>44</v>
      </c>
      <c r="E10" s="30" t="n">
        <v>5.56</v>
      </c>
      <c r="F10" s="109" t="n">
        <v>76</v>
      </c>
      <c r="G10" s="110" t="n">
        <v>2</v>
      </c>
      <c r="H10" s="109" t="n">
        <v>113</v>
      </c>
      <c r="I10" s="67" t="n">
        <v>2.63</v>
      </c>
      <c r="J10" s="109" t="n">
        <v>102</v>
      </c>
      <c r="K10" s="96" t="s">
        <v>22</v>
      </c>
      <c r="L10" s="109" t="n">
        <v>138</v>
      </c>
      <c r="M10" s="30" t="s">
        <v>22</v>
      </c>
      <c r="N10" s="109" t="n">
        <v>214</v>
      </c>
      <c r="O10" s="110" t="n">
        <v>4</v>
      </c>
      <c r="P10" s="109" t="n">
        <v>295</v>
      </c>
      <c r="Q10" s="67" t="n">
        <v>1.87</v>
      </c>
    </row>
    <row r="11" customFormat="false" ht="13.5" hidden="false" customHeight="false" outlineLevel="0" collapsed="false">
      <c r="A11" s="64" t="s">
        <v>7</v>
      </c>
      <c r="B11" s="109" t="n">
        <v>8</v>
      </c>
      <c r="C11" s="30" t="s">
        <v>22</v>
      </c>
      <c r="D11" s="109" t="n">
        <v>12</v>
      </c>
      <c r="E11" s="30" t="s">
        <v>22</v>
      </c>
      <c r="F11" s="109" t="n">
        <v>16</v>
      </c>
      <c r="G11" s="30" t="n">
        <v>2</v>
      </c>
      <c r="H11" s="109" t="n">
        <v>20</v>
      </c>
      <c r="I11" s="30" t="n">
        <v>12.5</v>
      </c>
      <c r="J11" s="109" t="n">
        <v>12</v>
      </c>
      <c r="K11" s="110" t="n">
        <v>2</v>
      </c>
      <c r="L11" s="109" t="n">
        <v>16</v>
      </c>
      <c r="M11" s="67" t="n">
        <v>16.67</v>
      </c>
      <c r="N11" s="109" t="n">
        <v>36</v>
      </c>
      <c r="O11" s="110" t="n">
        <v>4</v>
      </c>
      <c r="P11" s="109" t="n">
        <v>48</v>
      </c>
      <c r="Q11" s="67" t="n">
        <v>11.11</v>
      </c>
    </row>
    <row r="12" customFormat="false" ht="13.5" hidden="false" customHeight="false" outlineLevel="0" collapsed="false">
      <c r="A12" s="64" t="s">
        <v>8</v>
      </c>
      <c r="B12" s="109" t="n">
        <v>21</v>
      </c>
      <c r="C12" s="30" t="s">
        <v>22</v>
      </c>
      <c r="D12" s="109" t="n">
        <v>31</v>
      </c>
      <c r="E12" s="30" t="s">
        <v>22</v>
      </c>
      <c r="F12" s="109" t="n">
        <v>73</v>
      </c>
      <c r="G12" s="110" t="n">
        <v>5</v>
      </c>
      <c r="H12" s="109" t="n">
        <v>128</v>
      </c>
      <c r="I12" s="67" t="n">
        <v>6.85</v>
      </c>
      <c r="J12" s="109" t="n">
        <v>59</v>
      </c>
      <c r="K12" s="110" t="n">
        <v>4</v>
      </c>
      <c r="L12" s="109" t="n">
        <v>87</v>
      </c>
      <c r="M12" s="67" t="n">
        <v>6.78</v>
      </c>
      <c r="N12" s="109" t="n">
        <v>153</v>
      </c>
      <c r="O12" s="110" t="n">
        <v>9</v>
      </c>
      <c r="P12" s="109" t="n">
        <v>246</v>
      </c>
      <c r="Q12" s="67" t="n">
        <v>5.88</v>
      </c>
    </row>
    <row r="13" customFormat="false" ht="13.5" hidden="false" customHeight="false" outlineLevel="0" collapsed="false">
      <c r="A13" s="64" t="s">
        <v>9</v>
      </c>
      <c r="B13" s="109" t="n">
        <v>26</v>
      </c>
      <c r="C13" s="96" t="s">
        <v>22</v>
      </c>
      <c r="D13" s="109" t="n">
        <v>30</v>
      </c>
      <c r="E13" s="30" t="s">
        <v>22</v>
      </c>
      <c r="F13" s="109" t="n">
        <v>54</v>
      </c>
      <c r="G13" s="110" t="n">
        <v>3</v>
      </c>
      <c r="H13" s="109" t="n">
        <v>94</v>
      </c>
      <c r="I13" s="67" t="n">
        <v>5.56</v>
      </c>
      <c r="J13" s="109" t="n">
        <v>81</v>
      </c>
      <c r="K13" s="110" t="n">
        <v>2</v>
      </c>
      <c r="L13" s="109" t="n">
        <v>126</v>
      </c>
      <c r="M13" s="67" t="n">
        <v>2.47</v>
      </c>
      <c r="N13" s="109" t="n">
        <v>161</v>
      </c>
      <c r="O13" s="110" t="n">
        <v>5</v>
      </c>
      <c r="P13" s="109" t="n">
        <v>250</v>
      </c>
      <c r="Q13" s="67" t="n">
        <v>3.11</v>
      </c>
    </row>
    <row r="14" customFormat="false" ht="13.5" hidden="false" customHeight="false" outlineLevel="0" collapsed="false">
      <c r="A14" s="64" t="s">
        <v>10</v>
      </c>
      <c r="B14" s="109" t="n">
        <v>60</v>
      </c>
      <c r="C14" s="96" t="s">
        <v>22</v>
      </c>
      <c r="D14" s="109" t="n">
        <v>94</v>
      </c>
      <c r="E14" s="30" t="s">
        <v>22</v>
      </c>
      <c r="F14" s="109" t="n">
        <v>79</v>
      </c>
      <c r="G14" s="110" t="n">
        <v>6</v>
      </c>
      <c r="H14" s="109" t="n">
        <v>125</v>
      </c>
      <c r="I14" s="67" t="n">
        <v>7.59</v>
      </c>
      <c r="J14" s="109" t="n">
        <v>134</v>
      </c>
      <c r="K14" s="110" t="n">
        <v>2</v>
      </c>
      <c r="L14" s="109" t="n">
        <v>174</v>
      </c>
      <c r="M14" s="67" t="n">
        <v>1.49</v>
      </c>
      <c r="N14" s="109" t="n">
        <v>273</v>
      </c>
      <c r="O14" s="110" t="n">
        <v>8</v>
      </c>
      <c r="P14" s="109" t="n">
        <v>393</v>
      </c>
      <c r="Q14" s="67" t="n">
        <v>2.93</v>
      </c>
    </row>
    <row r="15" customFormat="false" ht="13.5" hidden="false" customHeight="false" outlineLevel="0" collapsed="false">
      <c r="A15" s="64" t="s">
        <v>11</v>
      </c>
      <c r="B15" s="109" t="n">
        <v>4</v>
      </c>
      <c r="C15" s="30" t="s">
        <v>22</v>
      </c>
      <c r="D15" s="109" t="n">
        <v>4</v>
      </c>
      <c r="E15" s="30" t="s">
        <v>22</v>
      </c>
      <c r="F15" s="109" t="n">
        <v>20</v>
      </c>
      <c r="G15" s="30" t="s">
        <v>22</v>
      </c>
      <c r="H15" s="109" t="n">
        <v>30</v>
      </c>
      <c r="I15" s="30" t="s">
        <v>22</v>
      </c>
      <c r="J15" s="109" t="n">
        <v>24</v>
      </c>
      <c r="K15" s="110" t="n">
        <v>1</v>
      </c>
      <c r="L15" s="109" t="n">
        <v>30</v>
      </c>
      <c r="M15" s="67" t="n">
        <v>4.17</v>
      </c>
      <c r="N15" s="109" t="n">
        <v>48</v>
      </c>
      <c r="O15" s="110" t="n">
        <v>1</v>
      </c>
      <c r="P15" s="109" t="n">
        <v>64</v>
      </c>
      <c r="Q15" s="67" t="n">
        <v>2.08</v>
      </c>
    </row>
    <row r="16" customFormat="false" ht="13.5" hidden="false" customHeight="false" outlineLevel="0" collapsed="false">
      <c r="A16" s="11" t="s">
        <v>70</v>
      </c>
      <c r="B16" s="11" t="n">
        <v>197</v>
      </c>
      <c r="C16" s="11" t="n">
        <v>2</v>
      </c>
      <c r="D16" s="11" t="n">
        <v>284</v>
      </c>
      <c r="E16" s="69" t="n">
        <v>1.02</v>
      </c>
      <c r="F16" s="11" t="n">
        <v>398</v>
      </c>
      <c r="G16" s="11" t="n">
        <v>22</v>
      </c>
      <c r="H16" s="11" t="n">
        <v>635</v>
      </c>
      <c r="I16" s="69" t="n">
        <v>5.53</v>
      </c>
      <c r="J16" s="11" t="n">
        <v>558</v>
      </c>
      <c r="K16" s="11" t="n">
        <v>13</v>
      </c>
      <c r="L16" s="11" t="n">
        <v>760</v>
      </c>
      <c r="M16" s="69" t="n">
        <v>2.33</v>
      </c>
      <c r="N16" s="59" t="n">
        <v>1153</v>
      </c>
      <c r="O16" s="11" t="n">
        <v>37</v>
      </c>
      <c r="P16" s="59" t="n">
        <v>1679</v>
      </c>
      <c r="Q16" s="69" t="n">
        <v>3.21</v>
      </c>
    </row>
    <row r="17" customFormat="false" ht="11.25" hidden="false" customHeight="false" outlineLevel="0" collapsed="false">
      <c r="A17" s="77" t="s">
        <v>137</v>
      </c>
      <c r="B17" s="38"/>
    </row>
    <row r="18" customFormat="false" ht="11.25" hidden="false" customHeight="false" outlineLevel="0" collapsed="false">
      <c r="A18" s="77" t="s">
        <v>34</v>
      </c>
      <c r="B18" s="38"/>
    </row>
  </sheetData>
  <mergeCells count="18">
    <mergeCell ref="A5:A8"/>
    <mergeCell ref="B5:Q5"/>
    <mergeCell ref="B6:E6"/>
    <mergeCell ref="F6:I6"/>
    <mergeCell ref="J6:M6"/>
    <mergeCell ref="N6:Q6"/>
    <mergeCell ref="B7:B8"/>
    <mergeCell ref="C7:C8"/>
    <mergeCell ref="D7:D8"/>
    <mergeCell ref="F7:F8"/>
    <mergeCell ref="G7:G8"/>
    <mergeCell ref="H7:H8"/>
    <mergeCell ref="J7:J8"/>
    <mergeCell ref="K7:K8"/>
    <mergeCell ref="L7:L8"/>
    <mergeCell ref="N7:N8"/>
    <mergeCell ref="O7:O8"/>
    <mergeCell ref="P7: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13671875" defaultRowHeight="11.25" zeroHeight="false" outlineLevelRow="0" outlineLevelCol="0"/>
  <cols>
    <col collapsed="false" customWidth="true" hidden="false" outlineLevel="0" max="1" min="1" style="60" width="20.13"/>
    <col collapsed="false" customWidth="false" hidden="false" outlineLevel="0" max="4" min="2" style="18" width="9.14"/>
    <col collapsed="false" customWidth="false" hidden="false" outlineLevel="0" max="5" min="5" style="61" width="9.14"/>
    <col collapsed="false" customWidth="false" hidden="false" outlineLevel="0" max="8" min="6" style="18" width="9.14"/>
    <col collapsed="false" customWidth="false" hidden="false" outlineLevel="0" max="9" min="9" style="61" width="9.14"/>
    <col collapsed="false" customWidth="false" hidden="false" outlineLevel="0" max="12" min="10" style="18" width="9.14"/>
    <col collapsed="false" customWidth="false" hidden="false" outlineLevel="0" max="13" min="13" style="61" width="9.14"/>
    <col collapsed="false" customWidth="false" hidden="false" outlineLevel="0" max="16" min="14" style="18" width="9.14"/>
    <col collapsed="false" customWidth="false" hidden="false" outlineLevel="0" max="17" min="17" style="61" width="9.14"/>
    <col collapsed="false" customWidth="false" hidden="false" outlineLevel="0" max="257" min="18" style="18" width="9.14"/>
  </cols>
  <sheetData>
    <row r="3" customFormat="false" ht="12.75" hidden="false" customHeight="false" outlineLevel="0" collapsed="false">
      <c r="A3" s="39" t="s">
        <v>139</v>
      </c>
    </row>
    <row r="4" customFormat="false" ht="12.75" hidden="false" customHeight="false" outlineLevel="0" collapsed="false">
      <c r="A4" s="62" t="s">
        <v>132</v>
      </c>
    </row>
    <row r="5" customFormat="false" ht="13.5" hidden="false" customHeight="true" outlineLevel="0" collapsed="false">
      <c r="A5" s="63" t="s">
        <v>87</v>
      </c>
      <c r="B5" s="84" t="s">
        <v>119</v>
      </c>
      <c r="C5" s="84"/>
      <c r="D5" s="84"/>
      <c r="E5" s="84"/>
      <c r="F5" s="84"/>
      <c r="G5" s="84"/>
      <c r="H5" s="84"/>
      <c r="I5" s="84"/>
      <c r="J5" s="84"/>
      <c r="K5" s="84"/>
      <c r="L5" s="84"/>
      <c r="M5" s="84"/>
      <c r="N5" s="84"/>
      <c r="O5" s="84"/>
      <c r="P5" s="84"/>
      <c r="Q5" s="84"/>
    </row>
    <row r="6" customFormat="false" ht="13.5" hidden="false" customHeight="true" outlineLevel="0" collapsed="false">
      <c r="A6" s="63"/>
      <c r="B6" s="83" t="s">
        <v>133</v>
      </c>
      <c r="C6" s="83"/>
      <c r="D6" s="83"/>
      <c r="E6" s="83"/>
      <c r="F6" s="84" t="s">
        <v>134</v>
      </c>
      <c r="G6" s="84"/>
      <c r="H6" s="84"/>
      <c r="I6" s="84"/>
      <c r="J6" s="83" t="s">
        <v>135</v>
      </c>
      <c r="K6" s="83"/>
      <c r="L6" s="83"/>
      <c r="M6" s="83"/>
      <c r="N6" s="84" t="s">
        <v>70</v>
      </c>
      <c r="O6" s="84"/>
      <c r="P6" s="84"/>
      <c r="Q6" s="84"/>
    </row>
    <row r="7" customFormat="false" ht="27" hidden="false" customHeight="true" outlineLevel="0" collapsed="false">
      <c r="A7" s="63"/>
      <c r="B7" s="6" t="s">
        <v>19</v>
      </c>
      <c r="C7" s="6" t="s">
        <v>20</v>
      </c>
      <c r="D7" s="6" t="s">
        <v>21</v>
      </c>
      <c r="E7" s="107" t="s">
        <v>136</v>
      </c>
      <c r="F7" s="6" t="s">
        <v>19</v>
      </c>
      <c r="G7" s="6" t="s">
        <v>20</v>
      </c>
      <c r="H7" s="6" t="s">
        <v>21</v>
      </c>
      <c r="I7" s="107" t="s">
        <v>136</v>
      </c>
      <c r="J7" s="6" t="s">
        <v>19</v>
      </c>
      <c r="K7" s="6" t="s">
        <v>20</v>
      </c>
      <c r="L7" s="6" t="s">
        <v>21</v>
      </c>
      <c r="M7" s="107" t="s">
        <v>136</v>
      </c>
      <c r="N7" s="6" t="s">
        <v>19</v>
      </c>
      <c r="O7" s="6" t="s">
        <v>20</v>
      </c>
      <c r="P7" s="6" t="s">
        <v>21</v>
      </c>
      <c r="Q7" s="107" t="s">
        <v>136</v>
      </c>
    </row>
    <row r="8" customFormat="false" ht="13.5" hidden="false" customHeight="false" outlineLevel="0" collapsed="false">
      <c r="A8" s="63"/>
      <c r="B8" s="6"/>
      <c r="C8" s="6"/>
      <c r="D8" s="6"/>
      <c r="E8" s="108" t="s">
        <v>129</v>
      </c>
      <c r="F8" s="6"/>
      <c r="G8" s="6"/>
      <c r="H8" s="6"/>
      <c r="I8" s="108" t="s">
        <v>129</v>
      </c>
      <c r="J8" s="6"/>
      <c r="K8" s="6"/>
      <c r="L8" s="6"/>
      <c r="M8" s="108" t="s">
        <v>129</v>
      </c>
      <c r="N8" s="6"/>
      <c r="O8" s="6"/>
      <c r="P8" s="6"/>
      <c r="Q8" s="108" t="s">
        <v>129</v>
      </c>
    </row>
    <row r="9" customFormat="false" ht="13.5" hidden="false" customHeight="false" outlineLevel="0" collapsed="false">
      <c r="A9" s="64" t="s">
        <v>5</v>
      </c>
      <c r="B9" s="109" t="n">
        <v>22</v>
      </c>
      <c r="C9" s="110" t="n">
        <v>1</v>
      </c>
      <c r="D9" s="109" t="n">
        <v>34</v>
      </c>
      <c r="E9" s="67" t="n">
        <v>4.55</v>
      </c>
      <c r="F9" s="109" t="n">
        <v>26</v>
      </c>
      <c r="G9" s="110" t="n">
        <v>3</v>
      </c>
      <c r="H9" s="109" t="n">
        <v>43</v>
      </c>
      <c r="I9" s="67" t="n">
        <v>11.54</v>
      </c>
      <c r="J9" s="109" t="n">
        <v>70</v>
      </c>
      <c r="K9" s="110" t="n">
        <v>9</v>
      </c>
      <c r="L9" s="109" t="n">
        <v>117</v>
      </c>
      <c r="M9" s="67" t="n">
        <v>12.86</v>
      </c>
      <c r="N9" s="109" t="n">
        <v>118</v>
      </c>
      <c r="O9" s="110" t="n">
        <v>13</v>
      </c>
      <c r="P9" s="109" t="n">
        <v>194</v>
      </c>
      <c r="Q9" s="67" t="n">
        <v>11.02</v>
      </c>
    </row>
    <row r="10" customFormat="false" ht="13.5" hidden="false" customHeight="false" outlineLevel="0" collapsed="false">
      <c r="A10" s="64" t="s">
        <v>6</v>
      </c>
      <c r="B10" s="109" t="n">
        <v>16</v>
      </c>
      <c r="C10" s="96" t="s">
        <v>22</v>
      </c>
      <c r="D10" s="109" t="n">
        <v>26</v>
      </c>
      <c r="E10" s="30" t="s">
        <v>22</v>
      </c>
      <c r="F10" s="109" t="n">
        <v>24</v>
      </c>
      <c r="G10" s="96" t="s">
        <v>22</v>
      </c>
      <c r="H10" s="109" t="n">
        <v>41</v>
      </c>
      <c r="I10" s="30" t="s">
        <v>22</v>
      </c>
      <c r="J10" s="109" t="n">
        <v>54</v>
      </c>
      <c r="K10" s="110" t="n">
        <v>6</v>
      </c>
      <c r="L10" s="109" t="n">
        <v>66</v>
      </c>
      <c r="M10" s="67" t="n">
        <v>11.11</v>
      </c>
      <c r="N10" s="109" t="n">
        <v>94</v>
      </c>
      <c r="O10" s="110" t="n">
        <v>6</v>
      </c>
      <c r="P10" s="109" t="n">
        <v>133</v>
      </c>
      <c r="Q10" s="67" t="n">
        <v>6.38</v>
      </c>
    </row>
    <row r="11" customFormat="false" ht="13.5" hidden="false" customHeight="false" outlineLevel="0" collapsed="false">
      <c r="A11" s="64" t="s">
        <v>7</v>
      </c>
      <c r="B11" s="109" t="n">
        <v>3</v>
      </c>
      <c r="C11" s="30" t="s">
        <v>22</v>
      </c>
      <c r="D11" s="109" t="n">
        <v>3</v>
      </c>
      <c r="E11" s="30" t="s">
        <v>22</v>
      </c>
      <c r="F11" s="109" t="n">
        <v>8</v>
      </c>
      <c r="G11" s="30" t="s">
        <v>22</v>
      </c>
      <c r="H11" s="109" t="n">
        <v>13</v>
      </c>
      <c r="I11" s="30" t="s">
        <v>22</v>
      </c>
      <c r="J11" s="109" t="n">
        <v>14</v>
      </c>
      <c r="K11" s="110" t="n">
        <v>1</v>
      </c>
      <c r="L11" s="109" t="n">
        <v>17</v>
      </c>
      <c r="M11" s="67" t="n">
        <v>7.14</v>
      </c>
      <c r="N11" s="109" t="n">
        <v>25</v>
      </c>
      <c r="O11" s="110" t="n">
        <v>1</v>
      </c>
      <c r="P11" s="109" t="n">
        <v>33</v>
      </c>
      <c r="Q11" s="67" t="n">
        <v>4</v>
      </c>
    </row>
    <row r="12" customFormat="false" ht="13.5" hidden="false" customHeight="false" outlineLevel="0" collapsed="false">
      <c r="A12" s="64" t="s">
        <v>8</v>
      </c>
      <c r="B12" s="109" t="n">
        <v>23</v>
      </c>
      <c r="C12" s="30" t="s">
        <v>22</v>
      </c>
      <c r="D12" s="109" t="n">
        <v>33</v>
      </c>
      <c r="E12" s="30" t="s">
        <v>22</v>
      </c>
      <c r="F12" s="109" t="n">
        <v>37</v>
      </c>
      <c r="G12" s="110" t="n">
        <v>5</v>
      </c>
      <c r="H12" s="109" t="n">
        <v>63</v>
      </c>
      <c r="I12" s="67" t="n">
        <v>13.51</v>
      </c>
      <c r="J12" s="109" t="n">
        <v>59</v>
      </c>
      <c r="K12" s="110" t="n">
        <v>4</v>
      </c>
      <c r="L12" s="109" t="n">
        <v>95</v>
      </c>
      <c r="M12" s="67" t="n">
        <v>6.78</v>
      </c>
      <c r="N12" s="109" t="n">
        <v>119</v>
      </c>
      <c r="O12" s="110" t="n">
        <v>9</v>
      </c>
      <c r="P12" s="109" t="n">
        <v>191</v>
      </c>
      <c r="Q12" s="67" t="n">
        <v>7.56</v>
      </c>
    </row>
    <row r="13" customFormat="false" ht="13.5" hidden="false" customHeight="false" outlineLevel="0" collapsed="false">
      <c r="A13" s="64" t="s">
        <v>9</v>
      </c>
      <c r="B13" s="109" t="n">
        <v>13</v>
      </c>
      <c r="C13" s="110" t="n">
        <v>1</v>
      </c>
      <c r="D13" s="109" t="n">
        <v>24</v>
      </c>
      <c r="E13" s="67" t="n">
        <v>7.69</v>
      </c>
      <c r="F13" s="109" t="n">
        <v>22</v>
      </c>
      <c r="G13" s="110" t="n">
        <v>3</v>
      </c>
      <c r="H13" s="109" t="n">
        <v>45</v>
      </c>
      <c r="I13" s="67" t="n">
        <v>13.64</v>
      </c>
      <c r="J13" s="109" t="n">
        <v>53</v>
      </c>
      <c r="K13" s="110" t="n">
        <v>1</v>
      </c>
      <c r="L13" s="109" t="n">
        <v>87</v>
      </c>
      <c r="M13" s="67" t="n">
        <v>1.89</v>
      </c>
      <c r="N13" s="109" t="n">
        <v>88</v>
      </c>
      <c r="O13" s="110" t="n">
        <v>5</v>
      </c>
      <c r="P13" s="109" t="n">
        <v>156</v>
      </c>
      <c r="Q13" s="67" t="n">
        <v>5.68</v>
      </c>
    </row>
    <row r="14" customFormat="false" ht="13.5" hidden="false" customHeight="false" outlineLevel="0" collapsed="false">
      <c r="A14" s="64" t="s">
        <v>10</v>
      </c>
      <c r="B14" s="109" t="n">
        <v>28</v>
      </c>
      <c r="C14" s="110" t="n">
        <v>1</v>
      </c>
      <c r="D14" s="109" t="n">
        <v>45</v>
      </c>
      <c r="E14" s="67" t="n">
        <v>3.57</v>
      </c>
      <c r="F14" s="109" t="n">
        <v>39</v>
      </c>
      <c r="G14" s="110" t="n">
        <v>6</v>
      </c>
      <c r="H14" s="109" t="n">
        <v>63</v>
      </c>
      <c r="I14" s="67" t="n">
        <v>15.38</v>
      </c>
      <c r="J14" s="109" t="n">
        <v>73</v>
      </c>
      <c r="K14" s="110" t="n">
        <v>7</v>
      </c>
      <c r="L14" s="109" t="n">
        <v>123</v>
      </c>
      <c r="M14" s="67" t="n">
        <v>9.59</v>
      </c>
      <c r="N14" s="109" t="n">
        <v>140</v>
      </c>
      <c r="O14" s="110" t="n">
        <v>14</v>
      </c>
      <c r="P14" s="109" t="n">
        <v>231</v>
      </c>
      <c r="Q14" s="67" t="n">
        <v>10</v>
      </c>
    </row>
    <row r="15" customFormat="false" ht="13.5" hidden="false" customHeight="false" outlineLevel="0" collapsed="false">
      <c r="A15" s="64" t="s">
        <v>11</v>
      </c>
      <c r="B15" s="109" t="n">
        <v>8</v>
      </c>
      <c r="C15" s="112" t="n">
        <v>4</v>
      </c>
      <c r="D15" s="109" t="n">
        <v>7</v>
      </c>
      <c r="E15" s="30" t="n">
        <v>50</v>
      </c>
      <c r="F15" s="109" t="n">
        <v>9</v>
      </c>
      <c r="G15" s="30" t="s">
        <v>22</v>
      </c>
      <c r="H15" s="109" t="n">
        <v>14</v>
      </c>
      <c r="I15" s="30" t="s">
        <v>22</v>
      </c>
      <c r="J15" s="109" t="n">
        <v>26</v>
      </c>
      <c r="K15" s="110" t="n">
        <v>3</v>
      </c>
      <c r="L15" s="109" t="n">
        <v>32</v>
      </c>
      <c r="M15" s="67" t="n">
        <v>11.54</v>
      </c>
      <c r="N15" s="109" t="n">
        <v>43</v>
      </c>
      <c r="O15" s="110" t="n">
        <v>7</v>
      </c>
      <c r="P15" s="109" t="n">
        <v>53</v>
      </c>
      <c r="Q15" s="67" t="n">
        <v>16.28</v>
      </c>
    </row>
    <row r="16" customFormat="false" ht="13.5" hidden="false" customHeight="false" outlineLevel="0" collapsed="false">
      <c r="A16" s="11" t="s">
        <v>70</v>
      </c>
      <c r="B16" s="11" t="n">
        <v>113</v>
      </c>
      <c r="C16" s="11" t="n">
        <v>7</v>
      </c>
      <c r="D16" s="11" t="n">
        <v>172</v>
      </c>
      <c r="E16" s="69" t="n">
        <v>6.19</v>
      </c>
      <c r="F16" s="11" t="n">
        <v>165</v>
      </c>
      <c r="G16" s="11" t="n">
        <v>17</v>
      </c>
      <c r="H16" s="11" t="n">
        <v>282</v>
      </c>
      <c r="I16" s="69" t="n">
        <v>10.3</v>
      </c>
      <c r="J16" s="11" t="n">
        <v>349</v>
      </c>
      <c r="K16" s="11" t="n">
        <v>31</v>
      </c>
      <c r="L16" s="11" t="n">
        <v>537</v>
      </c>
      <c r="M16" s="69" t="n">
        <v>8.88</v>
      </c>
      <c r="N16" s="11" t="n">
        <v>627</v>
      </c>
      <c r="O16" s="11" t="n">
        <v>55</v>
      </c>
      <c r="P16" s="59" t="n">
        <v>991</v>
      </c>
      <c r="Q16" s="69" t="n">
        <v>8.77</v>
      </c>
    </row>
    <row r="17" customFormat="false" ht="11.25" hidden="false" customHeight="false" outlineLevel="0" collapsed="false">
      <c r="A17" s="77" t="s">
        <v>137</v>
      </c>
      <c r="B17" s="38"/>
      <c r="C17" s="38"/>
      <c r="D17" s="38"/>
      <c r="E17" s="71"/>
      <c r="F17" s="38"/>
    </row>
    <row r="18" customFormat="false" ht="11.25" hidden="false" customHeight="false" outlineLevel="0" collapsed="false">
      <c r="A18" s="77" t="s">
        <v>34</v>
      </c>
      <c r="B18" s="38"/>
      <c r="C18" s="38"/>
      <c r="D18" s="38"/>
      <c r="E18" s="71"/>
      <c r="F18" s="38"/>
    </row>
  </sheetData>
  <mergeCells count="18">
    <mergeCell ref="A5:A8"/>
    <mergeCell ref="B5:Q5"/>
    <mergeCell ref="B6:E6"/>
    <mergeCell ref="F6:I6"/>
    <mergeCell ref="J6:M6"/>
    <mergeCell ref="N6:Q6"/>
    <mergeCell ref="B7:B8"/>
    <mergeCell ref="C7:C8"/>
    <mergeCell ref="D7:D8"/>
    <mergeCell ref="F7:F8"/>
    <mergeCell ref="G7:G8"/>
    <mergeCell ref="H7:H8"/>
    <mergeCell ref="J7:J8"/>
    <mergeCell ref="K7:K8"/>
    <mergeCell ref="L7:L8"/>
    <mergeCell ref="N7:N8"/>
    <mergeCell ref="O7:O8"/>
    <mergeCell ref="P7: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 zeroHeight="false" outlineLevelRow="0" outlineLevelCol="0"/>
  <cols>
    <col collapsed="false" customWidth="true" hidden="false" outlineLevel="0" max="2" min="2" style="0" width="10.13"/>
  </cols>
  <sheetData>
    <row r="1" customFormat="false" ht="15.75" hidden="false" customHeight="true" outlineLevel="0" collapsed="false"/>
    <row r="2" customFormat="false" ht="15" hidden="false" customHeight="false" outlineLevel="0" collapsed="false">
      <c r="B2" s="1" t="s">
        <v>16</v>
      </c>
      <c r="C2" s="1"/>
      <c r="D2" s="1"/>
      <c r="E2" s="1"/>
      <c r="F2" s="1"/>
      <c r="G2" s="1"/>
      <c r="H2" s="1"/>
      <c r="I2" s="1"/>
      <c r="J2" s="1"/>
      <c r="K2" s="1"/>
    </row>
    <row r="3" customFormat="false" ht="15" hidden="false" customHeight="false" outlineLevel="0" collapsed="false">
      <c r="B3" s="2" t="s">
        <v>17</v>
      </c>
      <c r="C3" s="2"/>
      <c r="D3" s="2"/>
      <c r="E3" s="2"/>
      <c r="F3" s="2"/>
      <c r="G3" s="2"/>
      <c r="H3" s="2"/>
      <c r="I3" s="2"/>
      <c r="J3" s="2"/>
      <c r="K3" s="2"/>
    </row>
    <row r="4" customFormat="false" ht="15" hidden="false" customHeight="true" outlineLevel="0" collapsed="false">
      <c r="B4" s="3" t="s">
        <v>2</v>
      </c>
      <c r="C4" s="4" t="n">
        <v>2015</v>
      </c>
      <c r="D4" s="4"/>
      <c r="E4" s="4"/>
      <c r="F4" s="5" t="n">
        <v>2014</v>
      </c>
      <c r="G4" s="5"/>
      <c r="H4" s="5"/>
      <c r="I4" s="4" t="s">
        <v>18</v>
      </c>
      <c r="J4" s="4"/>
      <c r="K4" s="4"/>
    </row>
    <row r="5" customFormat="false" ht="15" hidden="false" customHeight="false" outlineLevel="0" collapsed="false">
      <c r="B5" s="3"/>
      <c r="C5" s="4"/>
      <c r="D5" s="4"/>
      <c r="E5" s="4"/>
      <c r="F5" s="5"/>
      <c r="G5" s="5"/>
      <c r="H5" s="5"/>
      <c r="I5" s="4"/>
      <c r="J5" s="4"/>
      <c r="K5" s="4"/>
    </row>
    <row r="6" customFormat="false" ht="15" hidden="false" customHeight="false" outlineLevel="0" collapsed="false">
      <c r="B6" s="3"/>
      <c r="C6" s="6" t="s">
        <v>19</v>
      </c>
      <c r="D6" s="6" t="s">
        <v>20</v>
      </c>
      <c r="E6" s="6" t="s">
        <v>21</v>
      </c>
      <c r="F6" s="6" t="s">
        <v>19</v>
      </c>
      <c r="G6" s="6" t="s">
        <v>20</v>
      </c>
      <c r="H6" s="6" t="s">
        <v>21</v>
      </c>
      <c r="I6" s="6" t="s">
        <v>19</v>
      </c>
      <c r="J6" s="6" t="s">
        <v>20</v>
      </c>
      <c r="K6" s="6" t="s">
        <v>21</v>
      </c>
    </row>
    <row r="7" customFormat="false" ht="15" hidden="false" customHeight="false" outlineLevel="0" collapsed="false">
      <c r="B7" s="7" t="s">
        <v>5</v>
      </c>
      <c r="C7" s="14" t="n">
        <v>3048</v>
      </c>
      <c r="D7" s="15" t="n">
        <v>59</v>
      </c>
      <c r="E7" s="14" t="n">
        <v>4139</v>
      </c>
      <c r="F7" s="15" t="n">
        <v>3026</v>
      </c>
      <c r="G7" s="14" t="n">
        <v>73</v>
      </c>
      <c r="H7" s="15" t="n">
        <v>4108</v>
      </c>
      <c r="I7" s="8" t="n">
        <f aca="false">C7/F7*100-100</f>
        <v>0.727032385988096</v>
      </c>
      <c r="J7" s="9" t="n">
        <f aca="false">D7/G7*100-100</f>
        <v>-19.1780821917808</v>
      </c>
      <c r="K7" s="8" t="n">
        <f aca="false">E7/H7*100-100</f>
        <v>0.75462512171373</v>
      </c>
    </row>
    <row r="8" customFormat="false" ht="15" hidden="false" customHeight="false" outlineLevel="0" collapsed="false">
      <c r="B8" s="7" t="s">
        <v>6</v>
      </c>
      <c r="C8" s="14" t="n">
        <v>2301</v>
      </c>
      <c r="D8" s="15" t="n">
        <v>46</v>
      </c>
      <c r="E8" s="14" t="n">
        <v>3091</v>
      </c>
      <c r="F8" s="15" t="n">
        <v>2230</v>
      </c>
      <c r="G8" s="14" t="n">
        <v>50</v>
      </c>
      <c r="H8" s="15" t="n">
        <v>3074</v>
      </c>
      <c r="I8" s="8" t="n">
        <f aca="false">C8/F8*100-100</f>
        <v>3.18385650224215</v>
      </c>
      <c r="J8" s="9" t="n">
        <f aca="false">D8/G8*100-100</f>
        <v>-8</v>
      </c>
      <c r="K8" s="8" t="n">
        <f aca="false">E8/H8*100-100</f>
        <v>0.553025374105403</v>
      </c>
    </row>
    <row r="9" customFormat="false" ht="15" hidden="false" customHeight="false" outlineLevel="0" collapsed="false">
      <c r="B9" s="7" t="s">
        <v>7</v>
      </c>
      <c r="C9" s="14" t="n">
        <v>498</v>
      </c>
      <c r="D9" s="15" t="n">
        <v>17</v>
      </c>
      <c r="E9" s="14" t="n">
        <v>683</v>
      </c>
      <c r="F9" s="15" t="n">
        <v>490</v>
      </c>
      <c r="G9" s="14" t="n">
        <v>21</v>
      </c>
      <c r="H9" s="15" t="n">
        <v>734</v>
      </c>
      <c r="I9" s="8" t="n">
        <f aca="false">C9/F9*100-100</f>
        <v>1.63265306122449</v>
      </c>
      <c r="J9" s="9" t="n">
        <f aca="false">D9/G9*100-100</f>
        <v>-19.0476190476191</v>
      </c>
      <c r="K9" s="8" t="n">
        <f aca="false">E9/H9*100-100</f>
        <v>-6.94822888283379</v>
      </c>
    </row>
    <row r="10" customFormat="false" ht="15" hidden="false" customHeight="false" outlineLevel="0" collapsed="false">
      <c r="B10" s="7" t="s">
        <v>8</v>
      </c>
      <c r="C10" s="14" t="n">
        <v>2180</v>
      </c>
      <c r="D10" s="15" t="n">
        <v>57</v>
      </c>
      <c r="E10" s="14" t="n">
        <v>3119</v>
      </c>
      <c r="F10" s="15" t="n">
        <v>2195</v>
      </c>
      <c r="G10" s="14" t="n">
        <v>53</v>
      </c>
      <c r="H10" s="15" t="n">
        <v>3155</v>
      </c>
      <c r="I10" s="8" t="n">
        <f aca="false">C10/F10*100-100</f>
        <v>-0.683371298405461</v>
      </c>
      <c r="J10" s="9" t="n">
        <f aca="false">D10/G10*100-100</f>
        <v>7.54716981132076</v>
      </c>
      <c r="K10" s="8" t="n">
        <f aca="false">E10/H10*100-100</f>
        <v>-1.14104595879556</v>
      </c>
    </row>
    <row r="11" customFormat="false" ht="15" hidden="false" customHeight="false" outlineLevel="0" collapsed="false">
      <c r="B11" s="7" t="s">
        <v>9</v>
      </c>
      <c r="C11" s="14" t="n">
        <v>2357</v>
      </c>
      <c r="D11" s="15" t="n">
        <v>59</v>
      </c>
      <c r="E11" s="14" t="n">
        <v>3390</v>
      </c>
      <c r="F11" s="15" t="n">
        <v>2389</v>
      </c>
      <c r="G11" s="14" t="n">
        <v>59</v>
      </c>
      <c r="H11" s="15" t="n">
        <v>3503</v>
      </c>
      <c r="I11" s="8" t="n">
        <f aca="false">C11/F11*100-100</f>
        <v>-1.33947258267058</v>
      </c>
      <c r="J11" s="9" t="n">
        <f aca="false">D11/G11*100-100</f>
        <v>0</v>
      </c>
      <c r="K11" s="8" t="n">
        <f aca="false">E11/H11*100-100</f>
        <v>-3.2258064516129</v>
      </c>
    </row>
    <row r="12" customFormat="false" ht="15" hidden="false" customHeight="false" outlineLevel="0" collapsed="false">
      <c r="B12" s="7" t="s">
        <v>10</v>
      </c>
      <c r="C12" s="14" t="n">
        <v>2889</v>
      </c>
      <c r="D12" s="15" t="n">
        <v>59</v>
      </c>
      <c r="E12" s="14" t="n">
        <v>3926</v>
      </c>
      <c r="F12" s="15" t="n">
        <v>3038</v>
      </c>
      <c r="G12" s="14" t="n">
        <v>51</v>
      </c>
      <c r="H12" s="15" t="n">
        <v>4095</v>
      </c>
      <c r="I12" s="8" t="n">
        <f aca="false">C12/F12*100-100</f>
        <v>-4.90454246214614</v>
      </c>
      <c r="J12" s="9" t="n">
        <f aca="false">D12/G12*100-100</f>
        <v>15.6862745098039</v>
      </c>
      <c r="K12" s="8" t="n">
        <f aca="false">E12/H12*100-100</f>
        <v>-4.12698412698413</v>
      </c>
    </row>
    <row r="13" customFormat="false" ht="15" hidden="false" customHeight="false" outlineLevel="0" collapsed="false">
      <c r="B13" s="7" t="s">
        <v>11</v>
      </c>
      <c r="C13" s="14" t="n">
        <v>594</v>
      </c>
      <c r="D13" s="15" t="n">
        <v>18</v>
      </c>
      <c r="E13" s="14" t="n">
        <v>808</v>
      </c>
      <c r="F13" s="15" t="n">
        <v>590</v>
      </c>
      <c r="G13" s="14" t="n">
        <v>18</v>
      </c>
      <c r="H13" s="15" t="n">
        <v>843</v>
      </c>
      <c r="I13" s="8" t="n">
        <f aca="false">C13/F13*100-100</f>
        <v>0.677966101694906</v>
      </c>
      <c r="J13" s="9" t="s">
        <v>22</v>
      </c>
      <c r="K13" s="8" t="n">
        <f aca="false">E13/H13*100-100</f>
        <v>-4.15183867141163</v>
      </c>
    </row>
    <row r="14" customFormat="false" ht="15" hidden="false" customHeight="true" outlineLevel="0" collapsed="false">
      <c r="B14" s="11" t="s">
        <v>12</v>
      </c>
      <c r="C14" s="16" t="n">
        <v>13867</v>
      </c>
      <c r="D14" s="17" t="n">
        <v>315</v>
      </c>
      <c r="E14" s="16" t="n">
        <v>19156</v>
      </c>
      <c r="F14" s="16" t="n">
        <v>13958</v>
      </c>
      <c r="G14" s="17" t="n">
        <v>325</v>
      </c>
      <c r="H14" s="16" t="n">
        <v>19512</v>
      </c>
      <c r="I14" s="12" t="n">
        <f aca="false">C14/F14*100-100</f>
        <v>-0.651955867602808</v>
      </c>
      <c r="J14" s="12" t="n">
        <f aca="false">D14/G14*100-100</f>
        <v>-3.07692307692308</v>
      </c>
      <c r="K14" s="12" t="n">
        <f aca="false">E14/H14*100-100</f>
        <v>-1.82451824518245</v>
      </c>
    </row>
    <row r="15" customFormat="false" ht="24.75" hidden="false" customHeight="true" outlineLevel="0" collapsed="false">
      <c r="B15" s="11" t="s">
        <v>13</v>
      </c>
      <c r="C15" s="16" t="n">
        <v>174539</v>
      </c>
      <c r="D15" s="16" t="n">
        <v>3428</v>
      </c>
      <c r="E15" s="16" t="n">
        <v>246920</v>
      </c>
      <c r="F15" s="16" t="n">
        <v>177031</v>
      </c>
      <c r="G15" s="16" t="n">
        <v>3381</v>
      </c>
      <c r="H15" s="16" t="n">
        <v>251147</v>
      </c>
      <c r="I15" s="12" t="n">
        <f aca="false">C15/F15*100-100</f>
        <v>-1.40766306466099</v>
      </c>
      <c r="J15" s="12" t="n">
        <f aca="false">D15/G15*100-100</f>
        <v>1.39012126589766</v>
      </c>
      <c r="K15" s="12" t="n">
        <f aca="false">E15/H15*100-100</f>
        <v>-1.68307803796182</v>
      </c>
    </row>
    <row r="17" customFormat="false" ht="15" hidden="false" customHeight="true" outlineLevel="0" collapsed="false"/>
    <row r="18" customFormat="false" ht="15.75" hidden="false" customHeight="true" outlineLevel="0" collapsed="false"/>
    <row r="32" customFormat="false" ht="25.5" hidden="false" customHeight="true" outlineLevel="0" collapsed="false"/>
  </sheetData>
  <mergeCells count="6">
    <mergeCell ref="B2:K2"/>
    <mergeCell ref="B3:K3"/>
    <mergeCell ref="B4:B6"/>
    <mergeCell ref="C4:E5"/>
    <mergeCell ref="F4:H5"/>
    <mergeCell ref="I4:K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10" min="10" style="0" width="11.28"/>
  </cols>
  <sheetData>
    <row r="1" customFormat="false" ht="15.75" hidden="false" customHeight="true" outlineLevel="0" collapsed="false">
      <c r="B1" s="39" t="s">
        <v>140</v>
      </c>
      <c r="C1" s="49"/>
      <c r="D1" s="49"/>
      <c r="E1" s="49"/>
      <c r="F1" s="49"/>
      <c r="G1" s="49"/>
      <c r="H1" s="49"/>
      <c r="I1" s="49"/>
      <c r="J1" s="49"/>
    </row>
    <row r="2" customFormat="false" ht="15.75" hidden="false" customHeight="true" outlineLevel="0" collapsed="false">
      <c r="B2" s="62" t="s">
        <v>141</v>
      </c>
      <c r="C2" s="49"/>
      <c r="D2" s="49"/>
      <c r="E2" s="49"/>
      <c r="F2" s="49"/>
      <c r="G2" s="49"/>
      <c r="H2" s="49"/>
      <c r="I2" s="49"/>
      <c r="J2" s="49"/>
    </row>
    <row r="3" customFormat="false" ht="15" hidden="false" customHeight="true" outlineLevel="0" collapsed="false">
      <c r="B3" s="113" t="s">
        <v>142</v>
      </c>
      <c r="C3" s="4" t="n">
        <v>2014</v>
      </c>
      <c r="D3" s="4"/>
      <c r="E3" s="4"/>
      <c r="F3" s="4"/>
      <c r="G3" s="114"/>
      <c r="H3" s="114"/>
      <c r="I3" s="114"/>
    </row>
    <row r="4" customFormat="false" ht="15" hidden="false" customHeight="false" outlineLevel="0" collapsed="false">
      <c r="B4" s="39" t="s">
        <v>140</v>
      </c>
      <c r="C4" s="49"/>
      <c r="D4" s="49"/>
      <c r="E4" s="49"/>
      <c r="F4" s="49"/>
      <c r="G4" s="49"/>
      <c r="H4" s="49"/>
    </row>
    <row r="5" customFormat="false" ht="15.75" hidden="false" customHeight="false" outlineLevel="0" collapsed="false">
      <c r="B5" s="62" t="s">
        <v>143</v>
      </c>
      <c r="C5" s="49"/>
      <c r="D5" s="49"/>
      <c r="E5" s="49"/>
      <c r="F5" s="49"/>
      <c r="G5" s="49"/>
      <c r="H5" s="49"/>
    </row>
    <row r="6" customFormat="false" ht="15" hidden="false" customHeight="true" outlineLevel="0" collapsed="false">
      <c r="B6" s="115" t="s">
        <v>142</v>
      </c>
      <c r="C6" s="116" t="n">
        <v>2015</v>
      </c>
      <c r="D6" s="116"/>
      <c r="E6" s="116"/>
      <c r="F6" s="116"/>
      <c r="G6" s="117" t="s">
        <v>144</v>
      </c>
      <c r="H6" s="117"/>
      <c r="I6" s="117"/>
    </row>
    <row r="7" customFormat="false" ht="15.75" hidden="false" customHeight="true" outlineLevel="0" collapsed="false">
      <c r="B7" s="115"/>
      <c r="C7" s="116"/>
      <c r="D7" s="116"/>
      <c r="E7" s="116"/>
      <c r="F7" s="116"/>
      <c r="G7" s="118" t="s">
        <v>145</v>
      </c>
      <c r="H7" s="118"/>
      <c r="I7" s="118"/>
    </row>
    <row r="8" customFormat="false" ht="27.75" hidden="false" customHeight="false" outlineLevel="0" collapsed="false">
      <c r="B8" s="115"/>
      <c r="C8" s="119" t="s">
        <v>146</v>
      </c>
      <c r="D8" s="119" t="s">
        <v>19</v>
      </c>
      <c r="E8" s="119" t="s">
        <v>20</v>
      </c>
      <c r="F8" s="119" t="s">
        <v>21</v>
      </c>
      <c r="G8" s="119" t="s">
        <v>19</v>
      </c>
      <c r="H8" s="119" t="s">
        <v>20</v>
      </c>
      <c r="I8" s="119" t="s">
        <v>21</v>
      </c>
    </row>
    <row r="9" customFormat="false" ht="15.75" hidden="false" customHeight="false" outlineLevel="0" collapsed="false">
      <c r="B9" s="120" t="s">
        <v>147</v>
      </c>
      <c r="C9" s="121" t="n">
        <v>20</v>
      </c>
      <c r="D9" s="122" t="n">
        <v>5287</v>
      </c>
      <c r="E9" s="123" t="n">
        <v>65</v>
      </c>
      <c r="F9" s="122" t="n">
        <v>6925</v>
      </c>
      <c r="G9" s="124" t="n">
        <v>-3.20395459538631</v>
      </c>
      <c r="H9" s="125" t="n">
        <v>-2.98507462686567</v>
      </c>
      <c r="I9" s="124" t="n">
        <v>-2.82065674992984</v>
      </c>
    </row>
    <row r="10" customFormat="false" ht="15.75" hidden="false" customHeight="false" outlineLevel="0" collapsed="false">
      <c r="B10" s="120" t="s">
        <v>148</v>
      </c>
      <c r="C10" s="121" t="n">
        <v>7</v>
      </c>
      <c r="D10" s="122" t="n">
        <v>288</v>
      </c>
      <c r="E10" s="123" t="n">
        <v>9</v>
      </c>
      <c r="F10" s="122" t="n">
        <v>384</v>
      </c>
      <c r="G10" s="124" t="n">
        <v>-9.14826498422713</v>
      </c>
      <c r="H10" s="125" t="n">
        <v>80</v>
      </c>
      <c r="I10" s="124" t="n">
        <v>-9.64705882352941</v>
      </c>
    </row>
    <row r="11" customFormat="false" ht="15.75" hidden="false" customHeight="false" outlineLevel="0" collapsed="false">
      <c r="B11" s="120" t="s">
        <v>149</v>
      </c>
      <c r="C11" s="121" t="n">
        <v>361</v>
      </c>
      <c r="D11" s="122" t="n">
        <v>5920</v>
      </c>
      <c r="E11" s="123" t="n">
        <v>164</v>
      </c>
      <c r="F11" s="122" t="n">
        <v>8442</v>
      </c>
      <c r="G11" s="124" t="n">
        <v>1.00665415458113</v>
      </c>
      <c r="H11" s="125" t="n">
        <v>-7.34463276836158</v>
      </c>
      <c r="I11" s="124" t="n">
        <v>-2.2464103751737</v>
      </c>
    </row>
    <row r="12" customFormat="false" ht="15.75" hidden="false" customHeight="false" outlineLevel="0" collapsed="false">
      <c r="B12" s="126" t="s">
        <v>150</v>
      </c>
      <c r="C12" s="127" t="n">
        <v>388</v>
      </c>
      <c r="D12" s="128" t="n">
        <v>11495</v>
      </c>
      <c r="E12" s="129" t="n">
        <v>238</v>
      </c>
      <c r="F12" s="128" t="n">
        <v>15751</v>
      </c>
      <c r="G12" s="130" t="n">
        <v>-1.24570446735395</v>
      </c>
      <c r="H12" s="131" t="n">
        <v>-4.41767068273093</v>
      </c>
      <c r="I12" s="130" t="n">
        <v>-2.69351949094953</v>
      </c>
    </row>
    <row r="13" customFormat="false" ht="15.75" hidden="false" customHeight="false" outlineLevel="0" collapsed="false">
      <c r="B13" s="120" t="s">
        <v>151</v>
      </c>
      <c r="C13" s="121" t="n">
        <v>153</v>
      </c>
      <c r="D13" s="122" t="n">
        <v>1950</v>
      </c>
      <c r="E13" s="123" t="n">
        <v>65</v>
      </c>
      <c r="F13" s="122" t="n">
        <v>2785</v>
      </c>
      <c r="G13" s="124" t="n">
        <v>0.154083204930672</v>
      </c>
      <c r="H13" s="125" t="n">
        <v>-2.98507462686567</v>
      </c>
      <c r="I13" s="124" t="n">
        <v>0.5052327679538</v>
      </c>
    </row>
    <row r="14" customFormat="false" ht="15.75" hidden="false" customHeight="false" outlineLevel="0" collapsed="false">
      <c r="B14" s="120" t="s">
        <v>152</v>
      </c>
      <c r="C14" s="121" t="n">
        <v>36</v>
      </c>
      <c r="D14" s="122" t="n">
        <v>412</v>
      </c>
      <c r="E14" s="123" t="n">
        <v>11</v>
      </c>
      <c r="F14" s="122" t="n">
        <v>603</v>
      </c>
      <c r="G14" s="124" t="n">
        <v>12.568306010929</v>
      </c>
      <c r="H14" s="125" t="n">
        <v>22.2222222222222</v>
      </c>
      <c r="I14" s="124" t="n">
        <v>10.036496350365</v>
      </c>
    </row>
    <row r="15" customFormat="false" ht="15.75" hidden="false" customHeight="false" outlineLevel="0" collapsed="false">
      <c r="B15" s="120" t="s">
        <v>153</v>
      </c>
      <c r="C15" s="121" t="n">
        <v>2</v>
      </c>
      <c r="D15" s="132" t="n">
        <v>10</v>
      </c>
      <c r="E15" s="121" t="n">
        <v>1</v>
      </c>
      <c r="F15" s="132" t="n">
        <v>17</v>
      </c>
      <c r="G15" s="124" t="n">
        <v>100</v>
      </c>
      <c r="H15" s="125" t="s">
        <v>22</v>
      </c>
      <c r="I15" s="124" t="n">
        <v>183.333333333333</v>
      </c>
    </row>
    <row r="16" customFormat="false" ht="15.75" hidden="false" customHeight="false" outlineLevel="0" collapsed="false">
      <c r="B16" s="133" t="s">
        <v>154</v>
      </c>
      <c r="C16" s="127" t="n">
        <v>191</v>
      </c>
      <c r="D16" s="134" t="n">
        <v>2372</v>
      </c>
      <c r="E16" s="127" t="n">
        <v>77</v>
      </c>
      <c r="F16" s="134" t="n">
        <v>3405</v>
      </c>
      <c r="G16" s="130" t="n">
        <v>2.32959447799827</v>
      </c>
      <c r="H16" s="131" t="n">
        <v>1.31578947368421</v>
      </c>
      <c r="I16" s="130" t="n">
        <v>2.40601503759399</v>
      </c>
    </row>
    <row r="17" customFormat="false" ht="15.75" hidden="false" customHeight="false" outlineLevel="0" collapsed="false">
      <c r="B17" s="135" t="s">
        <v>12</v>
      </c>
      <c r="C17" s="136" t="n">
        <f aca="false">C16+C12</f>
        <v>579</v>
      </c>
      <c r="D17" s="136" t="n">
        <f aca="false">D16+D12</f>
        <v>13867</v>
      </c>
      <c r="E17" s="136" t="n">
        <f aca="false">E16+E12</f>
        <v>315</v>
      </c>
      <c r="F17" s="136" t="n">
        <f aca="false">F16+F12</f>
        <v>19156</v>
      </c>
      <c r="G17" s="12" t="n">
        <v>-0.651955867602808</v>
      </c>
      <c r="H17" s="12" t="n">
        <v>-3.07692307692308</v>
      </c>
      <c r="I17" s="12" t="n">
        <v>-1.82451824518245</v>
      </c>
    </row>
  </sheetData>
  <mergeCells count="6">
    <mergeCell ref="C3:F3"/>
    <mergeCell ref="G3:I3"/>
    <mergeCell ref="B6:B8"/>
    <mergeCell ref="C6:F7"/>
    <mergeCell ref="G6:I6"/>
    <mergeCell ref="G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0" width="15.85"/>
    <col collapsed="false" customWidth="true" hidden="false" outlineLevel="0" max="3" min="3" style="0" width="8.7"/>
    <col collapsed="false" customWidth="true" hidden="false" outlineLevel="0" max="4" min="4" style="0" width="8.56"/>
    <col collapsed="false" customWidth="true" hidden="false" outlineLevel="0" max="5" min="5" style="0" width="8.41"/>
    <col collapsed="false" customWidth="true" hidden="false" outlineLevel="0" max="9" min="9" style="0" width="31.28"/>
  </cols>
  <sheetData>
    <row r="2" customFormat="false" ht="15" hidden="false" customHeight="false" outlineLevel="0" collapsed="false">
      <c r="B2" s="20" t="s">
        <v>155</v>
      </c>
      <c r="C2" s="20"/>
      <c r="D2" s="20"/>
      <c r="E2" s="20"/>
      <c r="F2" s="20"/>
      <c r="G2" s="20"/>
      <c r="H2" s="20"/>
      <c r="I2" s="20"/>
      <c r="J2" s="20"/>
    </row>
    <row r="3" customFormat="false" ht="15" hidden="false" customHeight="false" outlineLevel="0" collapsed="false">
      <c r="B3" s="62" t="s">
        <v>156</v>
      </c>
    </row>
    <row r="4" customFormat="false" ht="15" hidden="false" customHeight="true" outlineLevel="0" collapsed="false">
      <c r="B4" s="22" t="s">
        <v>142</v>
      </c>
      <c r="C4" s="4" t="n">
        <v>2015</v>
      </c>
      <c r="D4" s="4"/>
      <c r="E4" s="5" t="n">
        <v>2014</v>
      </c>
      <c r="F4" s="5"/>
    </row>
    <row r="5" customFormat="false" ht="15" hidden="false" customHeight="false" outlineLevel="0" collapsed="false">
      <c r="B5" s="22"/>
      <c r="C5" s="4"/>
      <c r="D5" s="4"/>
      <c r="E5" s="5"/>
      <c r="F5" s="5"/>
    </row>
    <row r="6" customFormat="false" ht="27" hidden="false" customHeight="false" outlineLevel="0" collapsed="false">
      <c r="B6" s="22"/>
      <c r="C6" s="6" t="s">
        <v>3</v>
      </c>
      <c r="D6" s="6" t="s">
        <v>4</v>
      </c>
      <c r="E6" s="6" t="s">
        <v>3</v>
      </c>
      <c r="F6" s="6" t="s">
        <v>4</v>
      </c>
    </row>
    <row r="7" customFormat="false" ht="15" hidden="false" customHeight="false" outlineLevel="0" collapsed="false">
      <c r="B7" s="137" t="s">
        <v>147</v>
      </c>
      <c r="C7" s="8" t="n">
        <v>1.22943067902402</v>
      </c>
      <c r="D7" s="9" t="n">
        <v>0.929899856938484</v>
      </c>
      <c r="E7" s="8" t="n">
        <v>1.22665690223361</v>
      </c>
      <c r="F7" s="10" t="n">
        <v>0.931461142777701</v>
      </c>
    </row>
    <row r="8" customFormat="false" ht="15" hidden="false" customHeight="false" outlineLevel="0" collapsed="false">
      <c r="B8" s="137" t="s">
        <v>148</v>
      </c>
      <c r="C8" s="8" t="n">
        <v>3.125</v>
      </c>
      <c r="D8" s="9" t="n">
        <v>2.29007633587786</v>
      </c>
      <c r="E8" s="8" t="n">
        <v>1.57728706624606</v>
      </c>
      <c r="F8" s="10" t="n">
        <v>1.16279069767442</v>
      </c>
    </row>
    <row r="9" customFormat="false" ht="15" hidden="false" customHeight="false" outlineLevel="0" collapsed="false">
      <c r="B9" s="137" t="s">
        <v>149</v>
      </c>
      <c r="C9" s="8" t="n">
        <v>2.77027027027027</v>
      </c>
      <c r="D9" s="9" t="n">
        <v>1.90564722286777</v>
      </c>
      <c r="E9" s="8" t="n">
        <v>3.01996246374339</v>
      </c>
      <c r="F9" s="10" t="n">
        <v>2.00839668671281</v>
      </c>
    </row>
    <row r="10" customFormat="false" ht="15" hidden="false" customHeight="false" outlineLevel="0" collapsed="false">
      <c r="B10" s="138" t="s">
        <v>150</v>
      </c>
      <c r="C10" s="8" t="n">
        <v>2.07046541974772</v>
      </c>
      <c r="D10" s="9" t="n">
        <v>1.48852335980987</v>
      </c>
      <c r="E10" s="8" t="n">
        <v>2.13917525773196</v>
      </c>
      <c r="F10" s="92" t="n">
        <v>1.51496714529083</v>
      </c>
    </row>
    <row r="11" customFormat="false" ht="15" hidden="false" customHeight="false" outlineLevel="0" collapsed="false">
      <c r="B11" s="137" t="s">
        <v>151</v>
      </c>
      <c r="C11" s="8" t="n">
        <v>3.33333333333333</v>
      </c>
      <c r="D11" s="9" t="n">
        <v>2.28070175438597</v>
      </c>
      <c r="E11" s="8" t="n">
        <v>3.4411915767848</v>
      </c>
      <c r="F11" s="10" t="n">
        <v>2.36081747709655</v>
      </c>
    </row>
    <row r="12" customFormat="false" ht="15" hidden="false" customHeight="false" outlineLevel="0" collapsed="false">
      <c r="B12" s="137" t="s">
        <v>152</v>
      </c>
      <c r="C12" s="8" t="n">
        <v>2.66990291262136</v>
      </c>
      <c r="D12" s="9" t="n">
        <v>1.79153094462541</v>
      </c>
      <c r="E12" s="8" t="n">
        <v>2.45901639344262</v>
      </c>
      <c r="F12" s="10" t="n">
        <v>1.61579892280072</v>
      </c>
    </row>
    <row r="13" customFormat="false" ht="15" hidden="false" customHeight="false" outlineLevel="0" collapsed="false">
      <c r="B13" s="137" t="s">
        <v>153</v>
      </c>
      <c r="C13" s="8" t="n">
        <v>10</v>
      </c>
      <c r="D13" s="9" t="n">
        <v>5.55555555555556</v>
      </c>
      <c r="E13" s="8" t="s">
        <v>22</v>
      </c>
      <c r="F13" s="9" t="s">
        <v>22</v>
      </c>
    </row>
    <row r="14" customFormat="false" ht="15" hidden="false" customHeight="false" outlineLevel="0" collapsed="false">
      <c r="B14" s="139" t="s">
        <v>154</v>
      </c>
      <c r="C14" s="8" t="n">
        <v>3.24620573355818</v>
      </c>
      <c r="D14" s="9" t="n">
        <v>2.21137277426766</v>
      </c>
      <c r="E14" s="8" t="n">
        <v>3.27868852459016</v>
      </c>
      <c r="F14" s="10" t="n">
        <v>2.23463687150838</v>
      </c>
    </row>
    <row r="15" customFormat="false" ht="15" hidden="false" customHeight="false" outlineLevel="0" collapsed="false">
      <c r="B15" s="11" t="s">
        <v>12</v>
      </c>
      <c r="C15" s="12" t="n">
        <v>2.5792997475579</v>
      </c>
      <c r="D15" s="12" t="n">
        <v>1.67977126518942</v>
      </c>
      <c r="E15" s="12" t="n">
        <v>2.53757351339577</v>
      </c>
      <c r="F15" s="12" t="n">
        <v>1.63934426229508</v>
      </c>
    </row>
    <row r="16" customFormat="false" ht="16.5" hidden="false" customHeight="false" outlineLevel="0" collapsed="false">
      <c r="B16" s="140" t="s">
        <v>84</v>
      </c>
      <c r="C16" s="141"/>
      <c r="D16" s="141"/>
      <c r="E16" s="141"/>
      <c r="F16" s="141"/>
      <c r="G16" s="141"/>
      <c r="H16" s="141"/>
      <c r="I16" s="141"/>
    </row>
    <row r="17" customFormat="false" ht="16.5" hidden="false" customHeight="false" outlineLevel="0" collapsed="false">
      <c r="B17" s="140" t="s">
        <v>157</v>
      </c>
      <c r="C17" s="141"/>
      <c r="D17" s="141"/>
      <c r="E17" s="141"/>
      <c r="F17" s="141"/>
      <c r="G17" s="141"/>
      <c r="H17" s="141"/>
      <c r="I17" s="141"/>
    </row>
  </sheetData>
  <mergeCells count="4">
    <mergeCell ref="B2:J2"/>
    <mergeCell ref="B4:B6"/>
    <mergeCell ref="C4:D5"/>
    <mergeCell ref="E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1.25" zeroHeight="false" outlineLevelRow="0" outlineLevelCol="0"/>
  <cols>
    <col collapsed="false" customWidth="true" hidden="false" outlineLevel="0" max="1" min="1" style="60" width="43.56"/>
    <col collapsed="false" customWidth="false" hidden="false" outlineLevel="0" max="7" min="2" style="18" width="9.14"/>
    <col collapsed="false" customWidth="true" hidden="false" outlineLevel="0" max="8" min="8" style="61" width="9.41"/>
    <col collapsed="false" customWidth="false" hidden="false" outlineLevel="0" max="257" min="9" style="18" width="9.14"/>
  </cols>
  <sheetData>
    <row r="3" customFormat="false" ht="12.75" hidden="false" customHeight="false" outlineLevel="0" collapsed="false">
      <c r="A3" s="20" t="s">
        <v>158</v>
      </c>
      <c r="B3" s="20"/>
      <c r="C3" s="20"/>
      <c r="D3" s="20"/>
      <c r="E3" s="20"/>
      <c r="F3" s="20"/>
      <c r="G3" s="20"/>
      <c r="H3" s="20"/>
      <c r="I3" s="20"/>
      <c r="J3" s="20"/>
    </row>
    <row r="4" customFormat="false" ht="12.75" hidden="false" customHeight="false" outlineLevel="0" collapsed="false">
      <c r="A4" s="62" t="s">
        <v>159</v>
      </c>
      <c r="B4" s="19"/>
      <c r="C4" s="19"/>
      <c r="D4" s="19"/>
      <c r="E4" s="19"/>
      <c r="F4" s="19"/>
      <c r="G4" s="19"/>
      <c r="H4" s="142"/>
    </row>
    <row r="5" customFormat="false" ht="13.5" hidden="false" customHeight="true" outlineLevel="0" collapsed="false">
      <c r="A5" s="143" t="s">
        <v>160</v>
      </c>
      <c r="B5" s="144" t="s">
        <v>39</v>
      </c>
      <c r="C5" s="144"/>
      <c r="D5" s="144"/>
      <c r="E5" s="145" t="s">
        <v>104</v>
      </c>
      <c r="F5" s="145"/>
      <c r="G5" s="145"/>
      <c r="H5" s="146" t="s">
        <v>161</v>
      </c>
    </row>
    <row r="6" customFormat="false" ht="13.5" hidden="false" customHeight="false" outlineLevel="0" collapsed="false">
      <c r="A6" s="143"/>
      <c r="B6" s="147" t="s">
        <v>19</v>
      </c>
      <c r="C6" s="147" t="s">
        <v>20</v>
      </c>
      <c r="D6" s="147" t="s">
        <v>21</v>
      </c>
      <c r="E6" s="147" t="s">
        <v>19</v>
      </c>
      <c r="F6" s="147" t="s">
        <v>20</v>
      </c>
      <c r="G6" s="147" t="s">
        <v>21</v>
      </c>
      <c r="H6" s="146"/>
    </row>
    <row r="7" customFormat="false" ht="13.5" hidden="false" customHeight="false" outlineLevel="0" collapsed="false">
      <c r="A7" s="64" t="s">
        <v>162</v>
      </c>
      <c r="B7" s="148" t="n">
        <v>802</v>
      </c>
      <c r="C7" s="149" t="n">
        <v>34</v>
      </c>
      <c r="D7" s="148" t="n">
        <v>1368</v>
      </c>
      <c r="E7" s="150" t="n">
        <v>5.78</v>
      </c>
      <c r="F7" s="151" t="n">
        <v>10.79</v>
      </c>
      <c r="G7" s="150" t="n">
        <v>7.14</v>
      </c>
      <c r="H7" s="152" t="n">
        <f aca="false">C7/B7*100</f>
        <v>4.23940149625935</v>
      </c>
    </row>
    <row r="8" customFormat="false" ht="13.5" hidden="false" customHeight="false" outlineLevel="0" collapsed="false">
      <c r="A8" s="64" t="s">
        <v>163</v>
      </c>
      <c r="B8" s="148" t="n">
        <v>4978</v>
      </c>
      <c r="C8" s="149" t="n">
        <v>91</v>
      </c>
      <c r="D8" s="148" t="n">
        <v>6874</v>
      </c>
      <c r="E8" s="150" t="n">
        <v>35.9</v>
      </c>
      <c r="F8" s="151" t="n">
        <v>28.89</v>
      </c>
      <c r="G8" s="150" t="n">
        <v>35.88</v>
      </c>
      <c r="H8" s="152" t="n">
        <f aca="false">C8/B8*100</f>
        <v>1.82804339092005</v>
      </c>
    </row>
    <row r="9" customFormat="false" ht="13.5" hidden="false" customHeight="false" outlineLevel="0" collapsed="false">
      <c r="A9" s="64" t="s">
        <v>164</v>
      </c>
      <c r="B9" s="148" t="n">
        <v>1538</v>
      </c>
      <c r="C9" s="149" t="n">
        <v>12</v>
      </c>
      <c r="D9" s="148" t="n">
        <v>1915</v>
      </c>
      <c r="E9" s="150" t="n">
        <v>11.09</v>
      </c>
      <c r="F9" s="151" t="n">
        <v>3.81</v>
      </c>
      <c r="G9" s="150" t="n">
        <v>10</v>
      </c>
      <c r="H9" s="152" t="n">
        <f aca="false">C9/B9*100</f>
        <v>0.780234070221066</v>
      </c>
    </row>
    <row r="10" customFormat="false" ht="13.5" hidden="false" customHeight="false" outlineLevel="0" collapsed="false">
      <c r="A10" s="64" t="s">
        <v>165</v>
      </c>
      <c r="B10" s="148" t="n">
        <v>2688</v>
      </c>
      <c r="C10" s="149" t="n">
        <v>33</v>
      </c>
      <c r="D10" s="148" t="n">
        <v>4521</v>
      </c>
      <c r="E10" s="150" t="n">
        <v>19.38</v>
      </c>
      <c r="F10" s="151" t="n">
        <v>10.48</v>
      </c>
      <c r="G10" s="150" t="n">
        <v>23.6</v>
      </c>
      <c r="H10" s="152" t="n">
        <f aca="false">C10/B10*100</f>
        <v>1.22767857142857</v>
      </c>
    </row>
    <row r="11" customFormat="false" ht="13.5" hidden="false" customHeight="false" outlineLevel="0" collapsed="false">
      <c r="A11" s="64" t="s">
        <v>166</v>
      </c>
      <c r="B11" s="148" t="n">
        <v>314</v>
      </c>
      <c r="C11" s="149" t="n">
        <v>8</v>
      </c>
      <c r="D11" s="148" t="n">
        <v>418</v>
      </c>
      <c r="E11" s="150" t="n">
        <v>2.26</v>
      </c>
      <c r="F11" s="151" t="n">
        <v>2.54</v>
      </c>
      <c r="G11" s="150" t="n">
        <v>2.18</v>
      </c>
      <c r="H11" s="152" t="n">
        <f aca="false">C11/B11*100</f>
        <v>2.54777070063694</v>
      </c>
    </row>
    <row r="12" customFormat="false" ht="13.5" hidden="false" customHeight="false" outlineLevel="0" collapsed="false">
      <c r="A12" s="64" t="s">
        <v>167</v>
      </c>
      <c r="B12" s="148" t="n">
        <v>10320</v>
      </c>
      <c r="C12" s="149" t="n">
        <v>178</v>
      </c>
      <c r="D12" s="148" t="n">
        <v>15096</v>
      </c>
      <c r="E12" s="150" t="n">
        <v>74.42</v>
      </c>
      <c r="F12" s="151" t="n">
        <v>56.51</v>
      </c>
      <c r="G12" s="150" t="n">
        <v>78.81</v>
      </c>
      <c r="H12" s="152" t="n">
        <f aca="false">C12/B12*100</f>
        <v>1.72480620155039</v>
      </c>
    </row>
    <row r="13" customFormat="false" ht="13.5" hidden="false" customHeight="false" outlineLevel="0" collapsed="false">
      <c r="A13" s="64" t="s">
        <v>168</v>
      </c>
      <c r="B13" s="148" t="n">
        <v>1110</v>
      </c>
      <c r="C13" s="149" t="n">
        <v>38</v>
      </c>
      <c r="D13" s="148" t="n">
        <v>1222</v>
      </c>
      <c r="E13" s="150" t="n">
        <v>8</v>
      </c>
      <c r="F13" s="151" t="n">
        <v>12.06</v>
      </c>
      <c r="G13" s="150" t="n">
        <v>6.38</v>
      </c>
      <c r="H13" s="152" t="n">
        <f aca="false">C13/B13*100</f>
        <v>3.42342342342342</v>
      </c>
    </row>
    <row r="14" customFormat="false" ht="13.5" hidden="false" customHeight="false" outlineLevel="0" collapsed="false">
      <c r="A14" s="64" t="s">
        <v>169</v>
      </c>
      <c r="B14" s="148" t="n">
        <v>100</v>
      </c>
      <c r="C14" s="153" t="s">
        <v>22</v>
      </c>
      <c r="D14" s="148" t="n">
        <v>112</v>
      </c>
      <c r="E14" s="150" t="n">
        <v>0.72</v>
      </c>
      <c r="F14" s="154" t="s">
        <v>22</v>
      </c>
      <c r="G14" s="150" t="n">
        <v>0.58</v>
      </c>
      <c r="H14" s="155" t="s">
        <v>22</v>
      </c>
    </row>
    <row r="15" customFormat="false" ht="13.5" hidden="false" customHeight="false" outlineLevel="0" collapsed="false">
      <c r="A15" s="64" t="s">
        <v>170</v>
      </c>
      <c r="B15" s="148" t="n">
        <v>416</v>
      </c>
      <c r="C15" s="149" t="n">
        <v>12</v>
      </c>
      <c r="D15" s="148" t="n">
        <v>485</v>
      </c>
      <c r="E15" s="150" t="n">
        <v>3</v>
      </c>
      <c r="F15" s="151" t="n">
        <v>3.81</v>
      </c>
      <c r="G15" s="150" t="n">
        <v>2.53</v>
      </c>
      <c r="H15" s="152" t="n">
        <f aca="false">C15/B15*100</f>
        <v>2.88461538461538</v>
      </c>
    </row>
    <row r="16" customFormat="false" ht="13.5" hidden="false" customHeight="false" outlineLevel="0" collapsed="false">
      <c r="A16" s="64" t="s">
        <v>171</v>
      </c>
      <c r="B16" s="148" t="n">
        <v>1685</v>
      </c>
      <c r="C16" s="149" t="n">
        <v>82</v>
      </c>
      <c r="D16" s="148" t="n">
        <v>1997</v>
      </c>
      <c r="E16" s="150" t="n">
        <v>12.15</v>
      </c>
      <c r="F16" s="151" t="n">
        <v>26.03</v>
      </c>
      <c r="G16" s="150" t="n">
        <v>10.42</v>
      </c>
      <c r="H16" s="152" t="n">
        <f aca="false">C16/B16*100</f>
        <v>4.86646884272997</v>
      </c>
    </row>
    <row r="17" customFormat="false" ht="13.5" hidden="false" customHeight="false" outlineLevel="0" collapsed="false">
      <c r="A17" s="64" t="s">
        <v>172</v>
      </c>
      <c r="B17" s="148" t="n">
        <v>47</v>
      </c>
      <c r="C17" s="153" t="s">
        <v>22</v>
      </c>
      <c r="D17" s="148" t="n">
        <v>51</v>
      </c>
      <c r="E17" s="150" t="n">
        <v>0.34</v>
      </c>
      <c r="F17" s="154" t="s">
        <v>22</v>
      </c>
      <c r="G17" s="150" t="n">
        <v>0.27</v>
      </c>
      <c r="H17" s="155" t="s">
        <v>22</v>
      </c>
    </row>
    <row r="18" customFormat="false" ht="13.5" hidden="false" customHeight="false" outlineLevel="0" collapsed="false">
      <c r="A18" s="64" t="s">
        <v>173</v>
      </c>
      <c r="B18" s="148" t="n">
        <v>189</v>
      </c>
      <c r="C18" s="149" t="n">
        <v>5</v>
      </c>
      <c r="D18" s="148" t="n">
        <v>193</v>
      </c>
      <c r="E18" s="150" t="n">
        <v>1.36</v>
      </c>
      <c r="F18" s="151" t="n">
        <v>1.59</v>
      </c>
      <c r="G18" s="150" t="n">
        <v>1.01</v>
      </c>
      <c r="H18" s="152" t="n">
        <f aca="false">C18/B18*100</f>
        <v>2.64550264550265</v>
      </c>
    </row>
    <row r="19" customFormat="false" ht="13.5" hidden="false" customHeight="false" outlineLevel="0" collapsed="false">
      <c r="A19" s="64" t="s">
        <v>174</v>
      </c>
      <c r="B19" s="148" t="n">
        <v>3547</v>
      </c>
      <c r="C19" s="149" t="n">
        <v>137</v>
      </c>
      <c r="D19" s="148" t="n">
        <v>4060</v>
      </c>
      <c r="E19" s="150" t="n">
        <v>25.58</v>
      </c>
      <c r="F19" s="151" t="n">
        <v>43.49</v>
      </c>
      <c r="G19" s="150" t="n">
        <v>21.19</v>
      </c>
      <c r="H19" s="152" t="n">
        <f aca="false">C19/B19*100</f>
        <v>3.86241894558782</v>
      </c>
    </row>
    <row r="20" customFormat="false" ht="13.5" hidden="false" customHeight="false" outlineLevel="0" collapsed="false">
      <c r="A20" s="11" t="s">
        <v>175</v>
      </c>
      <c r="B20" s="59" t="n">
        <v>13867</v>
      </c>
      <c r="C20" s="59" t="n">
        <v>315</v>
      </c>
      <c r="D20" s="59" t="n">
        <v>19156</v>
      </c>
      <c r="E20" s="69" t="n">
        <v>100</v>
      </c>
      <c r="F20" s="69" t="n">
        <v>100</v>
      </c>
      <c r="G20" s="69" t="n">
        <v>100</v>
      </c>
      <c r="H20" s="69" t="n">
        <f aca="false">C20/B20*100</f>
        <v>2.27158001009591</v>
      </c>
    </row>
    <row r="21" customFormat="false" ht="16.5" hidden="false" customHeight="false" outlineLevel="0" collapsed="false">
      <c r="A21" s="13" t="s">
        <v>84</v>
      </c>
      <c r="B21" s="13"/>
      <c r="C21" s="13"/>
      <c r="D21" s="13"/>
      <c r="E21" s="13"/>
      <c r="F21" s="13"/>
      <c r="G21" s="13"/>
      <c r="H21" s="13"/>
    </row>
  </sheetData>
  <mergeCells count="6">
    <mergeCell ref="A3:J3"/>
    <mergeCell ref="A5:A6"/>
    <mergeCell ref="B5:D5"/>
    <mergeCell ref="E5:G5"/>
    <mergeCell ref="H5:H6"/>
    <mergeCell ref="A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G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4" activeCellId="0" sqref="K34"/>
    </sheetView>
  </sheetViews>
  <sheetFormatPr defaultColWidth="8.96484375" defaultRowHeight="15" zeroHeight="false" outlineLevelRow="0" outlineLevelCol="0"/>
  <cols>
    <col collapsed="false" customWidth="true" hidden="false" outlineLevel="0" max="1" min="1" style="0" width="67.7"/>
    <col collapsed="false" customWidth="true" hidden="false" outlineLevel="0" max="2" min="2" style="0" width="10.41"/>
    <col collapsed="false" customWidth="true" hidden="false" outlineLevel="0" max="3" min="3" style="0" width="8.41"/>
    <col collapsed="false" customWidth="true" hidden="false" outlineLevel="0" max="4" min="4" style="0" width="10.85"/>
    <col collapsed="false" customWidth="true" hidden="false" outlineLevel="0" max="5" min="5" style="0" width="7.42"/>
    <col collapsed="false" customWidth="true" hidden="false" outlineLevel="0" max="6" min="6" style="0" width="10.99"/>
    <col collapsed="false" customWidth="true" hidden="false" outlineLevel="0" max="7" min="7" style="0" width="7.28"/>
  </cols>
  <sheetData>
    <row r="4" customFormat="false" ht="15" hidden="false" customHeight="false" outlineLevel="0" collapsed="false">
      <c r="A4" s="156" t="s">
        <v>176</v>
      </c>
    </row>
    <row r="5" customFormat="false" ht="15" hidden="false" customHeight="false" outlineLevel="0" collapsed="false">
      <c r="A5" s="62" t="s">
        <v>177</v>
      </c>
      <c r="B5" s="62"/>
      <c r="C5" s="62"/>
      <c r="D5" s="62"/>
      <c r="E5" s="62"/>
      <c r="F5" s="62"/>
      <c r="G5" s="62"/>
    </row>
    <row r="6" customFormat="false" ht="15" hidden="false" customHeight="true" outlineLevel="0" collapsed="false">
      <c r="A6" s="157" t="s">
        <v>178</v>
      </c>
      <c r="B6" s="52" t="s">
        <v>76</v>
      </c>
      <c r="C6" s="52"/>
      <c r="D6" s="158" t="s">
        <v>179</v>
      </c>
      <c r="E6" s="158"/>
      <c r="F6" s="52" t="s">
        <v>70</v>
      </c>
      <c r="G6" s="52"/>
    </row>
    <row r="7" customFormat="false" ht="15" hidden="false" customHeight="false" outlineLevel="0" collapsed="false">
      <c r="A7" s="157"/>
      <c r="B7" s="159" t="s">
        <v>39</v>
      </c>
      <c r="C7" s="56" t="s">
        <v>180</v>
      </c>
      <c r="D7" s="159" t="s">
        <v>39</v>
      </c>
      <c r="E7" s="56" t="s">
        <v>180</v>
      </c>
      <c r="F7" s="159" t="s">
        <v>39</v>
      </c>
      <c r="G7" s="56" t="s">
        <v>180</v>
      </c>
    </row>
    <row r="8" customFormat="false" ht="15" hidden="false" customHeight="false" outlineLevel="0" collapsed="false">
      <c r="A8" s="64" t="s">
        <v>181</v>
      </c>
      <c r="B8" s="148" t="n">
        <v>2345</v>
      </c>
      <c r="C8" s="150" t="n">
        <v>19.993179299173</v>
      </c>
      <c r="D8" s="148" t="n">
        <v>1156</v>
      </c>
      <c r="E8" s="150" t="n">
        <v>21.0718191760846</v>
      </c>
      <c r="F8" s="148" t="n">
        <v>3501</v>
      </c>
      <c r="G8" s="150" t="n">
        <v>20.3369154806854</v>
      </c>
    </row>
    <row r="9" customFormat="false" ht="15" hidden="false" customHeight="false" outlineLevel="0" collapsed="false">
      <c r="A9" s="64" t="s">
        <v>182</v>
      </c>
      <c r="B9" s="148" t="n">
        <v>2331</v>
      </c>
      <c r="C9" s="150" t="n">
        <v>19.8738170347003</v>
      </c>
      <c r="D9" s="148" t="n">
        <v>642</v>
      </c>
      <c r="E9" s="150" t="n">
        <v>11.7025154939847</v>
      </c>
      <c r="F9" s="148" t="n">
        <v>2973</v>
      </c>
      <c r="G9" s="150" t="n">
        <v>17.2698228289283</v>
      </c>
    </row>
    <row r="10" customFormat="false" ht="15" hidden="false" customHeight="false" outlineLevel="0" collapsed="false">
      <c r="A10" s="64" t="s">
        <v>183</v>
      </c>
      <c r="B10" s="148" t="n">
        <v>784</v>
      </c>
      <c r="C10" s="150" t="n">
        <v>6.68428681046978</v>
      </c>
      <c r="D10" s="148" t="n">
        <v>261</v>
      </c>
      <c r="E10" s="150" t="n">
        <v>4.75756471017135</v>
      </c>
      <c r="F10" s="148" t="n">
        <v>1045</v>
      </c>
      <c r="G10" s="150" t="n">
        <v>6.0702875399361</v>
      </c>
    </row>
    <row r="11" customFormat="false" ht="15" hidden="false" customHeight="false" outlineLevel="0" collapsed="false">
      <c r="A11" s="64" t="s">
        <v>184</v>
      </c>
      <c r="B11" s="148" t="n">
        <v>585</v>
      </c>
      <c r="C11" s="150" t="n">
        <v>4.98763747975104</v>
      </c>
      <c r="D11" s="148" t="n">
        <v>161</v>
      </c>
      <c r="E11" s="150" t="n">
        <v>2.93474298213635</v>
      </c>
      <c r="F11" s="148" t="n">
        <v>746</v>
      </c>
      <c r="G11" s="150" t="n">
        <v>4.33343014812663</v>
      </c>
    </row>
    <row r="12" customFormat="false" ht="15" hidden="false" customHeight="false" outlineLevel="0" collapsed="false">
      <c r="A12" s="64" t="s">
        <v>185</v>
      </c>
      <c r="B12" s="148" t="n">
        <v>837</v>
      </c>
      <c r="C12" s="150" t="n">
        <v>7.13615824025919</v>
      </c>
      <c r="D12" s="148" t="n">
        <v>200</v>
      </c>
      <c r="E12" s="150" t="n">
        <v>3.64564345607</v>
      </c>
      <c r="F12" s="148" t="n">
        <v>1037</v>
      </c>
      <c r="G12" s="150" t="n">
        <v>6.0238164391519</v>
      </c>
    </row>
    <row r="13" customFormat="false" ht="15" hidden="false" customHeight="false" outlineLevel="0" collapsed="false">
      <c r="A13" s="64" t="s">
        <v>186</v>
      </c>
      <c r="B13" s="148" t="n">
        <v>125</v>
      </c>
      <c r="C13" s="150" t="n">
        <v>1.06573450422031</v>
      </c>
      <c r="D13" s="148" t="n">
        <v>20</v>
      </c>
      <c r="E13" s="150" t="n">
        <v>0.364564345607</v>
      </c>
      <c r="F13" s="148" t="n">
        <v>145</v>
      </c>
      <c r="G13" s="150" t="n">
        <v>0.842288701713622</v>
      </c>
    </row>
    <row r="14" customFormat="false" ht="15" hidden="false" customHeight="false" outlineLevel="0" collapsed="false">
      <c r="A14" s="64" t="s">
        <v>187</v>
      </c>
      <c r="B14" s="148" t="n">
        <v>934</v>
      </c>
      <c r="C14" s="150" t="n">
        <v>7.96316821553415</v>
      </c>
      <c r="D14" s="148" t="n">
        <v>739</v>
      </c>
      <c r="E14" s="150" t="n">
        <v>13.4706525701786</v>
      </c>
      <c r="F14" s="148" t="n">
        <v>1673</v>
      </c>
      <c r="G14" s="150" t="n">
        <v>9.71826895149579</v>
      </c>
    </row>
    <row r="15" customFormat="false" ht="15" hidden="false" customHeight="false" outlineLevel="0" collapsed="false">
      <c r="A15" s="64" t="s">
        <v>188</v>
      </c>
      <c r="B15" s="148" t="n">
        <v>920</v>
      </c>
      <c r="C15" s="150" t="n">
        <v>7.84380595106147</v>
      </c>
      <c r="D15" s="148" t="n">
        <v>728</v>
      </c>
      <c r="E15" s="150" t="n">
        <v>13.2701421800948</v>
      </c>
      <c r="F15" s="148" t="n">
        <v>1648</v>
      </c>
      <c r="G15" s="150" t="n">
        <v>9.57304676154516</v>
      </c>
    </row>
    <row r="16" customFormat="false" ht="15" hidden="false" customHeight="false" outlineLevel="0" collapsed="false">
      <c r="A16" s="64" t="s">
        <v>189</v>
      </c>
      <c r="B16" s="148" t="n">
        <v>14</v>
      </c>
      <c r="C16" s="150" t="n">
        <v>0.119362264472675</v>
      </c>
      <c r="D16" s="148" t="n">
        <v>11</v>
      </c>
      <c r="E16" s="150" t="n">
        <v>0.20051039008385</v>
      </c>
      <c r="F16" s="148" t="n">
        <v>25</v>
      </c>
      <c r="G16" s="150" t="n">
        <v>0.145222189950624</v>
      </c>
    </row>
    <row r="17" customFormat="false" ht="15" hidden="false" customHeight="false" outlineLevel="0" collapsed="false">
      <c r="A17" s="64" t="s">
        <v>190</v>
      </c>
      <c r="B17" s="148" t="n">
        <v>1044</v>
      </c>
      <c r="C17" s="150" t="n">
        <v>8.90101457924802</v>
      </c>
      <c r="D17" s="148" t="n">
        <v>770</v>
      </c>
      <c r="E17" s="150" t="n">
        <v>14.0357273058695</v>
      </c>
      <c r="F17" s="148" t="n">
        <v>1814</v>
      </c>
      <c r="G17" s="150" t="n">
        <v>10.5373221028173</v>
      </c>
    </row>
    <row r="18" customFormat="false" ht="15" hidden="false" customHeight="false" outlineLevel="0" collapsed="false">
      <c r="A18" s="64" t="s">
        <v>191</v>
      </c>
      <c r="B18" s="148" t="n">
        <v>1084</v>
      </c>
      <c r="C18" s="150" t="n">
        <v>9.24204962059852</v>
      </c>
      <c r="D18" s="148" t="n">
        <v>376</v>
      </c>
      <c r="E18" s="150" t="n">
        <v>6.85380969741159</v>
      </c>
      <c r="F18" s="148" t="n">
        <v>1460</v>
      </c>
      <c r="G18" s="150" t="n">
        <v>8.48097589311647</v>
      </c>
    </row>
    <row r="19" customFormat="false" ht="15" hidden="false" customHeight="false" outlineLevel="0" collapsed="false">
      <c r="A19" s="64" t="s">
        <v>192</v>
      </c>
      <c r="B19" s="148" t="n">
        <v>300</v>
      </c>
      <c r="C19" s="150" t="n">
        <v>2.55776281012874</v>
      </c>
      <c r="D19" s="148" t="n">
        <v>93</v>
      </c>
      <c r="E19" s="150" t="n">
        <v>1.69522420707255</v>
      </c>
      <c r="F19" s="148" t="n">
        <v>393</v>
      </c>
      <c r="G19" s="150" t="n">
        <v>2.28289282602382</v>
      </c>
    </row>
    <row r="20" customFormat="false" ht="15" hidden="false" customHeight="false" outlineLevel="0" collapsed="false">
      <c r="A20" s="64" t="s">
        <v>193</v>
      </c>
      <c r="B20" s="148" t="n">
        <v>268</v>
      </c>
      <c r="C20" s="150" t="n">
        <v>2.28493477704834</v>
      </c>
      <c r="D20" s="148" t="n">
        <v>156</v>
      </c>
      <c r="E20" s="150" t="n">
        <v>2.8436018957346</v>
      </c>
      <c r="F20" s="148" t="n">
        <v>424</v>
      </c>
      <c r="G20" s="150" t="n">
        <v>2.46296834156259</v>
      </c>
    </row>
    <row r="21" customFormat="false" ht="15" hidden="false" customHeight="false" outlineLevel="0" collapsed="false">
      <c r="A21" s="64" t="s">
        <v>194</v>
      </c>
      <c r="B21" s="148" t="n">
        <v>249</v>
      </c>
      <c r="C21" s="150" t="n">
        <v>2.12294313240686</v>
      </c>
      <c r="D21" s="148" t="n">
        <v>146</v>
      </c>
      <c r="E21" s="150" t="n">
        <v>2.6613197229311</v>
      </c>
      <c r="F21" s="148" t="n">
        <v>395</v>
      </c>
      <c r="G21" s="150" t="n">
        <v>2.29451060121987</v>
      </c>
    </row>
    <row r="22" customFormat="false" ht="15" hidden="false" customHeight="false" outlineLevel="0" collapsed="false">
      <c r="A22" s="64" t="s">
        <v>195</v>
      </c>
      <c r="B22" s="148" t="n">
        <v>458</v>
      </c>
      <c r="C22" s="150" t="n">
        <v>3.90485122346321</v>
      </c>
      <c r="D22" s="148" t="n">
        <v>18</v>
      </c>
      <c r="E22" s="150" t="n">
        <v>0.3281079110463</v>
      </c>
      <c r="F22" s="148" t="n">
        <v>476</v>
      </c>
      <c r="G22" s="150" t="n">
        <v>2.76503049665989</v>
      </c>
    </row>
    <row r="23" customFormat="false" ht="15" hidden="false" customHeight="false" outlineLevel="0" collapsed="false">
      <c r="A23" s="64" t="s">
        <v>196</v>
      </c>
      <c r="B23" s="148" t="n">
        <v>184</v>
      </c>
      <c r="C23" s="150" t="n">
        <v>1.56876119021229</v>
      </c>
      <c r="D23" s="148" t="n">
        <v>200</v>
      </c>
      <c r="E23" s="150" t="n">
        <v>3.64564345607</v>
      </c>
      <c r="F23" s="148" t="n">
        <v>384</v>
      </c>
      <c r="G23" s="150" t="n">
        <v>2.23061283764159</v>
      </c>
    </row>
    <row r="24" customFormat="false" ht="15" hidden="false" customHeight="false" outlineLevel="0" collapsed="false">
      <c r="A24" s="64" t="s">
        <v>197</v>
      </c>
      <c r="B24" s="148" t="n">
        <v>100</v>
      </c>
      <c r="C24" s="150" t="n">
        <v>0.852587603376247</v>
      </c>
      <c r="D24" s="148" t="n">
        <v>23</v>
      </c>
      <c r="E24" s="150" t="n">
        <v>0.41924899744805</v>
      </c>
      <c r="F24" s="148" t="n">
        <v>123</v>
      </c>
      <c r="G24" s="150" t="n">
        <v>0.714493174557072</v>
      </c>
    </row>
    <row r="25" customFormat="false" ht="15" hidden="false" customHeight="false" outlineLevel="0" collapsed="false">
      <c r="A25" s="64" t="s">
        <v>198</v>
      </c>
      <c r="B25" s="148" t="n">
        <v>99</v>
      </c>
      <c r="C25" s="150" t="n">
        <v>0.844061727342484</v>
      </c>
      <c r="D25" s="148" t="n">
        <v>139</v>
      </c>
      <c r="E25" s="150" t="n">
        <v>2.53372220196865</v>
      </c>
      <c r="F25" s="148" t="n">
        <v>238</v>
      </c>
      <c r="G25" s="150" t="n">
        <v>1.38251524832994</v>
      </c>
    </row>
    <row r="26" customFormat="false" ht="15" hidden="false" customHeight="false" outlineLevel="0" collapsed="false">
      <c r="A26" s="64" t="s">
        <v>199</v>
      </c>
      <c r="B26" s="148" t="n">
        <v>53</v>
      </c>
      <c r="C26" s="150" t="n">
        <v>0.451871429789411</v>
      </c>
      <c r="D26" s="148" t="n">
        <v>63</v>
      </c>
      <c r="E26" s="150" t="n">
        <v>1.14837768866205</v>
      </c>
      <c r="F26" s="148" t="n">
        <v>116</v>
      </c>
      <c r="G26" s="150" t="n">
        <v>0.673830961370898</v>
      </c>
    </row>
    <row r="27" customFormat="false" ht="15" hidden="false" customHeight="false" outlineLevel="0" collapsed="false">
      <c r="A27" s="64" t="s">
        <v>200</v>
      </c>
      <c r="B27" s="148" t="n">
        <v>680</v>
      </c>
      <c r="C27" s="150" t="n">
        <v>5.79759570295848</v>
      </c>
      <c r="D27" s="148" t="n">
        <v>194</v>
      </c>
      <c r="E27" s="150" t="n">
        <v>3.5362741523879</v>
      </c>
      <c r="F27" s="148" t="n">
        <v>874</v>
      </c>
      <c r="G27" s="150" t="n">
        <v>5.07696776067383</v>
      </c>
    </row>
    <row r="28" customFormat="false" ht="15" hidden="false" customHeight="false" outlineLevel="0" collapsed="false">
      <c r="A28" s="64" t="s">
        <v>201</v>
      </c>
      <c r="B28" s="148" t="n">
        <v>419</v>
      </c>
      <c r="C28" s="150" t="n">
        <v>3.57234205814647</v>
      </c>
      <c r="D28" s="148" t="n">
        <v>153</v>
      </c>
      <c r="E28" s="150" t="n">
        <v>2.78891724389355</v>
      </c>
      <c r="F28" s="148" t="n">
        <v>572</v>
      </c>
      <c r="G28" s="150" t="n">
        <v>3.32268370607029</v>
      </c>
    </row>
    <row r="29" customFormat="false" ht="15" hidden="false" customHeight="false" outlineLevel="0" collapsed="false">
      <c r="A29" s="64" t="s">
        <v>202</v>
      </c>
      <c r="B29" s="148" t="n">
        <v>344</v>
      </c>
      <c r="C29" s="150" t="n">
        <v>2.93290135561429</v>
      </c>
      <c r="D29" s="148" t="n">
        <v>62</v>
      </c>
      <c r="E29" s="150" t="n">
        <v>1.1301494713817</v>
      </c>
      <c r="F29" s="148" t="n">
        <v>406</v>
      </c>
      <c r="G29" s="150" t="n">
        <v>2.35840836479814</v>
      </c>
    </row>
    <row r="30" customFormat="false" ht="15" hidden="false" customHeight="false" outlineLevel="0" collapsed="false">
      <c r="A30" s="64" t="s">
        <v>203</v>
      </c>
      <c r="B30" s="148" t="n">
        <v>10892</v>
      </c>
      <c r="C30" s="150" t="n">
        <v>92.8638417597408</v>
      </c>
      <c r="D30" s="148" t="n">
        <v>4930</v>
      </c>
      <c r="E30" s="150" t="n">
        <v>89.8651111921254</v>
      </c>
      <c r="F30" s="148" t="n">
        <v>15822</v>
      </c>
      <c r="G30" s="150" t="n">
        <v>91.9082195759512</v>
      </c>
    </row>
    <row r="31" customFormat="false" ht="15" hidden="false" customHeight="false" outlineLevel="0" collapsed="false">
      <c r="A31" s="64" t="s">
        <v>204</v>
      </c>
      <c r="B31" s="148" t="n">
        <v>837</v>
      </c>
      <c r="C31" s="150" t="n">
        <v>7.13615824025919</v>
      </c>
      <c r="D31" s="148" t="n">
        <v>556</v>
      </c>
      <c r="E31" s="150" t="n">
        <v>10.1348888078746</v>
      </c>
      <c r="F31" s="148" t="n">
        <v>1393</v>
      </c>
      <c r="G31" s="150" t="n">
        <v>8.09178042404879</v>
      </c>
    </row>
    <row r="32" customFormat="false" ht="15" hidden="false" customHeight="false" outlineLevel="0" collapsed="false">
      <c r="A32" s="11" t="s">
        <v>205</v>
      </c>
      <c r="B32" s="59" t="n">
        <v>11729</v>
      </c>
      <c r="C32" s="69" t="n">
        <v>100</v>
      </c>
      <c r="D32" s="59" t="n">
        <v>5486</v>
      </c>
      <c r="E32" s="69" t="n">
        <v>100</v>
      </c>
      <c r="F32" s="59" t="n">
        <v>17215</v>
      </c>
      <c r="G32" s="69" t="n">
        <v>100</v>
      </c>
    </row>
    <row r="33" customFormat="false" ht="27.75" hidden="false" customHeight="true" outlineLevel="0" collapsed="false">
      <c r="A33" s="13" t="s">
        <v>206</v>
      </c>
      <c r="B33" s="13"/>
      <c r="C33" s="13"/>
      <c r="D33" s="13"/>
      <c r="E33" s="13"/>
      <c r="F33" s="13"/>
      <c r="G33" s="13"/>
    </row>
    <row r="34" customFormat="false" ht="48" hidden="false" customHeight="true" outlineLevel="0" collapsed="false">
      <c r="A34" s="13" t="s">
        <v>207</v>
      </c>
      <c r="B34" s="13"/>
      <c r="C34" s="13"/>
      <c r="D34" s="13"/>
      <c r="E34" s="13"/>
      <c r="F34" s="13"/>
      <c r="G34" s="13"/>
    </row>
  </sheetData>
  <mergeCells count="6">
    <mergeCell ref="A6:A7"/>
    <mergeCell ref="B6:C6"/>
    <mergeCell ref="D6:E6"/>
    <mergeCell ref="F6:G6"/>
    <mergeCell ref="A33:G33"/>
    <mergeCell ref="A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6484375" defaultRowHeight="15" zeroHeight="false" outlineLevelRow="0" outlineLevelCol="0"/>
  <cols>
    <col collapsed="false" customWidth="true" hidden="false" outlineLevel="0" max="2" min="2" style="0" width="12.85"/>
  </cols>
  <sheetData>
    <row r="3" customFormat="false" ht="15" hidden="false" customHeight="false" outlineLevel="0" collapsed="false">
      <c r="B3" s="160" t="s">
        <v>208</v>
      </c>
    </row>
    <row r="4" customFormat="false" ht="15" hidden="false" customHeight="false" outlineLevel="0" collapsed="false">
      <c r="B4" s="62" t="s">
        <v>118</v>
      </c>
      <c r="G4" s="161"/>
      <c r="H4" s="161"/>
      <c r="I4" s="161"/>
      <c r="J4" s="161"/>
    </row>
    <row r="5" customFormat="false" ht="15" hidden="false" customHeight="true" outlineLevel="0" collapsed="false">
      <c r="B5" s="162" t="s">
        <v>55</v>
      </c>
      <c r="C5" s="52" t="s">
        <v>20</v>
      </c>
      <c r="D5" s="52"/>
      <c r="E5" s="52"/>
      <c r="F5" s="52"/>
      <c r="G5" s="158" t="s">
        <v>21</v>
      </c>
      <c r="H5" s="158"/>
      <c r="I5" s="158"/>
      <c r="J5" s="158"/>
    </row>
    <row r="6" customFormat="false" ht="27" hidden="false" customHeight="false" outlineLevel="0" collapsed="false">
      <c r="B6" s="162"/>
      <c r="C6" s="6" t="s">
        <v>209</v>
      </c>
      <c r="D6" s="6" t="s">
        <v>210</v>
      </c>
      <c r="E6" s="6" t="s">
        <v>211</v>
      </c>
      <c r="F6" s="85" t="s">
        <v>70</v>
      </c>
      <c r="G6" s="6" t="s">
        <v>209</v>
      </c>
      <c r="H6" s="6" t="s">
        <v>210</v>
      </c>
      <c r="I6" s="6" t="s">
        <v>211</v>
      </c>
      <c r="J6" s="85" t="s">
        <v>70</v>
      </c>
    </row>
    <row r="7" customFormat="false" ht="15" hidden="false" customHeight="true" outlineLevel="0" collapsed="false">
      <c r="B7" s="162"/>
      <c r="C7" s="163" t="s">
        <v>212</v>
      </c>
      <c r="D7" s="163"/>
      <c r="E7" s="163"/>
      <c r="F7" s="163"/>
      <c r="G7" s="163"/>
      <c r="H7" s="163"/>
      <c r="I7" s="163"/>
      <c r="J7" s="163"/>
    </row>
    <row r="8" customFormat="false" ht="15" hidden="false" customHeight="false" outlineLevel="0" collapsed="false">
      <c r="B8" s="164" t="s">
        <v>213</v>
      </c>
      <c r="C8" s="14" t="n">
        <v>1</v>
      </c>
      <c r="D8" s="165" t="n">
        <v>1</v>
      </c>
      <c r="E8" s="14" t="s">
        <v>22</v>
      </c>
      <c r="F8" s="165" t="n">
        <f aca="false">SUM(C8:E8)</f>
        <v>2</v>
      </c>
      <c r="G8" s="166" t="n">
        <v>135</v>
      </c>
      <c r="H8" s="165" t="n">
        <v>678</v>
      </c>
      <c r="I8" s="166" t="n">
        <v>157</v>
      </c>
      <c r="J8" s="165" t="n">
        <f aca="false">SUM(G8:I8)</f>
        <v>970</v>
      </c>
    </row>
    <row r="9" customFormat="false" ht="15" hidden="false" customHeight="false" outlineLevel="0" collapsed="false">
      <c r="B9" s="164" t="s">
        <v>214</v>
      </c>
      <c r="C9" s="166" t="n">
        <v>48</v>
      </c>
      <c r="D9" s="165" t="n">
        <v>8</v>
      </c>
      <c r="E9" s="166" t="n">
        <v>2</v>
      </c>
      <c r="F9" s="165" t="n">
        <f aca="false">SUM(C9:E9)</f>
        <v>58</v>
      </c>
      <c r="G9" s="166" t="n">
        <v>3542</v>
      </c>
      <c r="H9" s="165" t="n">
        <v>1207</v>
      </c>
      <c r="I9" s="166" t="n">
        <v>224</v>
      </c>
      <c r="J9" s="165" t="n">
        <f aca="false">SUM(G9:I9)</f>
        <v>4973</v>
      </c>
    </row>
    <row r="10" customFormat="false" ht="15" hidden="false" customHeight="false" outlineLevel="0" collapsed="false">
      <c r="B10" s="164" t="s">
        <v>215</v>
      </c>
      <c r="C10" s="166" t="n">
        <v>49</v>
      </c>
      <c r="D10" s="165" t="n">
        <v>7</v>
      </c>
      <c r="E10" s="166" t="n">
        <v>8</v>
      </c>
      <c r="F10" s="165" t="n">
        <f aca="false">SUM(C10:E10)</f>
        <v>64</v>
      </c>
      <c r="G10" s="166" t="n">
        <v>4098</v>
      </c>
      <c r="H10" s="165" t="n">
        <v>809</v>
      </c>
      <c r="I10" s="166" t="n">
        <v>173</v>
      </c>
      <c r="J10" s="165" t="n">
        <f aca="false">SUM(G10:I10)</f>
        <v>5080</v>
      </c>
    </row>
    <row r="11" customFormat="false" ht="15" hidden="false" customHeight="false" outlineLevel="0" collapsed="false">
      <c r="B11" s="164" t="s">
        <v>216</v>
      </c>
      <c r="C11" s="166" t="n">
        <v>76</v>
      </c>
      <c r="D11" s="165" t="n">
        <v>8</v>
      </c>
      <c r="E11" s="166" t="n">
        <v>8</v>
      </c>
      <c r="F11" s="165" t="n">
        <f aca="false">SUM(C11:E11)</f>
        <v>92</v>
      </c>
      <c r="G11" s="166" t="n">
        <v>4289</v>
      </c>
      <c r="H11" s="165" t="n">
        <v>748</v>
      </c>
      <c r="I11" s="166" t="n">
        <v>268</v>
      </c>
      <c r="J11" s="165" t="n">
        <f aca="false">SUM(G11:I11)</f>
        <v>5305</v>
      </c>
    </row>
    <row r="12" customFormat="false" ht="15" hidden="false" customHeight="false" outlineLevel="0" collapsed="false">
      <c r="B12" s="164" t="s">
        <v>217</v>
      </c>
      <c r="C12" s="166" t="n">
        <v>68</v>
      </c>
      <c r="D12" s="165" t="n">
        <v>6</v>
      </c>
      <c r="E12" s="166" t="n">
        <v>22</v>
      </c>
      <c r="F12" s="165" t="n">
        <f aca="false">SUM(C12:E12)</f>
        <v>96</v>
      </c>
      <c r="G12" s="166" t="n">
        <v>1782</v>
      </c>
      <c r="H12" s="165" t="n">
        <v>425</v>
      </c>
      <c r="I12" s="166" t="n">
        <v>384</v>
      </c>
      <c r="J12" s="165" t="n">
        <f aca="false">SUM(G12:I12)</f>
        <v>2591</v>
      </c>
    </row>
    <row r="13" customFormat="false" ht="15" hidden="false" customHeight="false" outlineLevel="0" collapsed="false">
      <c r="B13" s="164" t="s">
        <v>218</v>
      </c>
      <c r="C13" s="166" t="n">
        <v>3</v>
      </c>
      <c r="D13" s="15" t="s">
        <v>22</v>
      </c>
      <c r="E13" s="14" t="s">
        <v>22</v>
      </c>
      <c r="F13" s="165" t="n">
        <f aca="false">SUM(C13:E13)</f>
        <v>3</v>
      </c>
      <c r="G13" s="166" t="n">
        <v>118</v>
      </c>
      <c r="H13" s="165" t="n">
        <v>114</v>
      </c>
      <c r="I13" s="166" t="n">
        <v>5</v>
      </c>
      <c r="J13" s="165" t="n">
        <f aca="false">SUM(G13:I13)</f>
        <v>237</v>
      </c>
    </row>
    <row r="14" customFormat="false" ht="15" hidden="false" customHeight="false" outlineLevel="0" collapsed="false">
      <c r="B14" s="11" t="s">
        <v>219</v>
      </c>
      <c r="C14" s="59" t="n">
        <f aca="false">SUM(C8:C13)</f>
        <v>245</v>
      </c>
      <c r="D14" s="59" t="n">
        <f aca="false">SUM(D8:D13)</f>
        <v>30</v>
      </c>
      <c r="E14" s="59" t="n">
        <f aca="false">SUM(E8:E13)</f>
        <v>40</v>
      </c>
      <c r="F14" s="59" t="n">
        <f aca="false">SUM(F8:F13)</f>
        <v>315</v>
      </c>
      <c r="G14" s="59" t="n">
        <f aca="false">SUM(G8:G13)</f>
        <v>13964</v>
      </c>
      <c r="H14" s="59" t="n">
        <f aca="false">SUM(H8:H13)</f>
        <v>3981</v>
      </c>
      <c r="I14" s="59" t="n">
        <f aca="false">SUM(I8:I13)</f>
        <v>1211</v>
      </c>
      <c r="J14" s="59" t="n">
        <f aca="false">SUM(J8:J13)</f>
        <v>19156</v>
      </c>
    </row>
    <row r="15" customFormat="false" ht="15" hidden="false" customHeight="true" outlineLevel="0" collapsed="false">
      <c r="B15" s="164"/>
      <c r="C15" s="163" t="s">
        <v>220</v>
      </c>
      <c r="D15" s="163"/>
      <c r="E15" s="163"/>
      <c r="F15" s="163"/>
      <c r="G15" s="163"/>
      <c r="H15" s="163"/>
      <c r="I15" s="163"/>
      <c r="J15" s="163"/>
    </row>
    <row r="16" customFormat="false" ht="15" hidden="false" customHeight="false" outlineLevel="0" collapsed="false">
      <c r="B16" s="164" t="s">
        <v>213</v>
      </c>
      <c r="C16" s="167" t="n">
        <f aca="false">C8/C14*100</f>
        <v>0.408163265306122</v>
      </c>
      <c r="D16" s="168" t="n">
        <f aca="false">D8/$D$14*100</f>
        <v>3.33333333333333</v>
      </c>
      <c r="E16" s="169" t="s">
        <v>22</v>
      </c>
      <c r="F16" s="168" t="n">
        <f aca="false">F8/$F$14*100</f>
        <v>0.634920634920635</v>
      </c>
      <c r="G16" s="167" t="n">
        <f aca="false">G8/$G$14*100</f>
        <v>0.966771698653681</v>
      </c>
      <c r="H16" s="168" t="n">
        <f aca="false">H8/$H$14*100</f>
        <v>17.0308967596081</v>
      </c>
      <c r="I16" s="167" t="n">
        <f aca="false">I8/$I$14*100</f>
        <v>12.9644921552436</v>
      </c>
      <c r="J16" s="168" t="n">
        <f aca="false">J8/$J$14*100</f>
        <v>5.06368761745667</v>
      </c>
    </row>
    <row r="17" customFormat="false" ht="15" hidden="false" customHeight="false" outlineLevel="0" collapsed="false">
      <c r="B17" s="164" t="s">
        <v>214</v>
      </c>
      <c r="C17" s="167" t="n">
        <f aca="false">C9/$C$14*100</f>
        <v>19.5918367346939</v>
      </c>
      <c r="D17" s="168" t="n">
        <f aca="false">D9/$D$14*100</f>
        <v>26.6666666666667</v>
      </c>
      <c r="E17" s="167" t="n">
        <f aca="false">E9/$E$14*100</f>
        <v>5</v>
      </c>
      <c r="F17" s="168" t="n">
        <f aca="false">F9/$F$14*100</f>
        <v>18.4126984126984</v>
      </c>
      <c r="G17" s="167" t="n">
        <f aca="false">G9/$G$14*100</f>
        <v>25.3652248639358</v>
      </c>
      <c r="H17" s="168" t="n">
        <f aca="false">H9/$H$14*100</f>
        <v>30.3190153227832</v>
      </c>
      <c r="I17" s="167" t="n">
        <f aca="false">I9/$I$14*100</f>
        <v>18.4971098265896</v>
      </c>
      <c r="J17" s="168" t="n">
        <f aca="false">J9/$J$14*100</f>
        <v>25.9605345583629</v>
      </c>
    </row>
    <row r="18" customFormat="false" ht="15" hidden="false" customHeight="false" outlineLevel="0" collapsed="false">
      <c r="B18" s="164" t="s">
        <v>215</v>
      </c>
      <c r="C18" s="167" t="n">
        <f aca="false">C10/$C$14*100</f>
        <v>20</v>
      </c>
      <c r="D18" s="168" t="n">
        <f aca="false">D10/$D$14*100</f>
        <v>23.3333333333333</v>
      </c>
      <c r="E18" s="167" t="n">
        <f aca="false">E10/$E$14*100</f>
        <v>20</v>
      </c>
      <c r="F18" s="168" t="n">
        <f aca="false">F10/$F$14*100</f>
        <v>20.3174603174603</v>
      </c>
      <c r="G18" s="167" t="n">
        <f aca="false">G10/$G$14*100</f>
        <v>29.3468920080206</v>
      </c>
      <c r="H18" s="168" t="n">
        <f aca="false">H10/$H$14*100</f>
        <v>20.3215272544587</v>
      </c>
      <c r="I18" s="167" t="n">
        <f aca="false">I10/$I$14*100</f>
        <v>14.2857142857143</v>
      </c>
      <c r="J18" s="168" t="n">
        <f aca="false">J10/$J$14*100</f>
        <v>26.519106285237</v>
      </c>
    </row>
    <row r="19" customFormat="false" ht="15" hidden="false" customHeight="false" outlineLevel="0" collapsed="false">
      <c r="B19" s="164" t="s">
        <v>216</v>
      </c>
      <c r="C19" s="167" t="n">
        <f aca="false">C11/$C$14*100</f>
        <v>31.0204081632653</v>
      </c>
      <c r="D19" s="168" t="n">
        <f aca="false">D11/$D$14*100</f>
        <v>26.6666666666667</v>
      </c>
      <c r="E19" s="167" t="n">
        <f aca="false">E11/$E$14*100</f>
        <v>20</v>
      </c>
      <c r="F19" s="168" t="n">
        <f aca="false">F11/$F$14*100</f>
        <v>29.2063492063492</v>
      </c>
      <c r="G19" s="167" t="n">
        <f aca="false">G11/$G$14*100</f>
        <v>30.7146949298195</v>
      </c>
      <c r="H19" s="168" t="n">
        <f aca="false">H11/$H$14*100</f>
        <v>18.789248932429</v>
      </c>
      <c r="I19" s="167" t="n">
        <f aca="false">I11/$I$14*100</f>
        <v>22.130470685384</v>
      </c>
      <c r="J19" s="168" t="n">
        <f aca="false">J11/$J$14*100</f>
        <v>27.6936730006264</v>
      </c>
    </row>
    <row r="20" customFormat="false" ht="15" hidden="false" customHeight="false" outlineLevel="0" collapsed="false">
      <c r="B20" s="164" t="s">
        <v>217</v>
      </c>
      <c r="C20" s="167" t="n">
        <f aca="false">C12/$C$14*100</f>
        <v>27.7551020408163</v>
      </c>
      <c r="D20" s="168" t="n">
        <f aca="false">D12/$D$14*100</f>
        <v>20</v>
      </c>
      <c r="E20" s="167" t="n">
        <f aca="false">E12/$E$14*100</f>
        <v>55</v>
      </c>
      <c r="F20" s="168" t="n">
        <f aca="false">F12/$F$14*100</f>
        <v>30.4761904761905</v>
      </c>
      <c r="G20" s="167" t="n">
        <f aca="false">G12/$G$14*100</f>
        <v>12.7613864222286</v>
      </c>
      <c r="H20" s="168" t="n">
        <f aca="false">H12/$H$14*100</f>
        <v>10.6757096206983</v>
      </c>
      <c r="I20" s="167" t="n">
        <f aca="false">I12/$I$14*100</f>
        <v>31.7093311312964</v>
      </c>
      <c r="J20" s="168" t="n">
        <f aca="false">J12/$J$14*100</f>
        <v>13.5257882647734</v>
      </c>
    </row>
    <row r="21" customFormat="false" ht="15" hidden="false" customHeight="false" outlineLevel="0" collapsed="false">
      <c r="B21" s="164" t="s">
        <v>218</v>
      </c>
      <c r="C21" s="167" t="n">
        <f aca="false">C13/$C$14*100</f>
        <v>1.22448979591837</v>
      </c>
      <c r="D21" s="170" t="s">
        <v>22</v>
      </c>
      <c r="E21" s="167" t="n">
        <v>0</v>
      </c>
      <c r="F21" s="168" t="n">
        <f aca="false">F13/$F$14*100</f>
        <v>0.952380952380952</v>
      </c>
      <c r="G21" s="167" t="n">
        <f aca="false">G13/$G$14*100</f>
        <v>0.845030077341736</v>
      </c>
      <c r="H21" s="168" t="n">
        <f aca="false">H13/$H$14*100</f>
        <v>2.86360211002261</v>
      </c>
      <c r="I21" s="167" t="n">
        <f aca="false">I13/$I$14*100</f>
        <v>0.412881915772089</v>
      </c>
      <c r="J21" s="168" t="n">
        <f aca="false">J13/$J$14*100</f>
        <v>1.23721027354354</v>
      </c>
    </row>
    <row r="22" customFormat="false" ht="15" hidden="false" customHeight="false" outlineLevel="0" collapsed="false">
      <c r="B22" s="11" t="s">
        <v>219</v>
      </c>
      <c r="C22" s="171" t="n">
        <f aca="false">+C14/C$14*100</f>
        <v>100</v>
      </c>
      <c r="D22" s="171" t="n">
        <f aca="false">+D14/D$14*100</f>
        <v>100</v>
      </c>
      <c r="E22" s="171" t="n">
        <f aca="false">+E14/E$14*100</f>
        <v>100</v>
      </c>
      <c r="F22" s="171" t="n">
        <f aca="false">+F14/F$14*100</f>
        <v>100</v>
      </c>
      <c r="G22" s="171" t="n">
        <f aca="false">+G14/G$14*100</f>
        <v>100</v>
      </c>
      <c r="H22" s="171" t="n">
        <f aca="false">+H14/H$14*100</f>
        <v>100</v>
      </c>
      <c r="I22" s="171" t="n">
        <f aca="false">+I14/I$14*100</f>
        <v>100</v>
      </c>
      <c r="J22" s="171" t="n">
        <f aca="false">+J14/J$14*100</f>
        <v>100</v>
      </c>
    </row>
  </sheetData>
  <mergeCells count="5">
    <mergeCell ref="B5:B7"/>
    <mergeCell ref="C5:F5"/>
    <mergeCell ref="G5:J5"/>
    <mergeCell ref="C7:J7"/>
    <mergeCell ref="C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3.14"/>
    <col collapsed="false" customWidth="true" hidden="false" outlineLevel="0" max="6" min="6" style="0" width="13.28"/>
  </cols>
  <sheetData>
    <row r="1" customFormat="false" ht="15" hidden="false" customHeight="false" outlineLevel="0" collapsed="false">
      <c r="B1" s="160" t="s">
        <v>221</v>
      </c>
      <c r="C1" s="172"/>
      <c r="D1" s="172"/>
      <c r="E1" s="49"/>
    </row>
    <row r="2" customFormat="false" ht="15.75" hidden="false" customHeight="true" outlineLevel="0" collapsed="false">
      <c r="B2" s="102" t="s">
        <v>222</v>
      </c>
      <c r="C2" s="102"/>
      <c r="D2" s="102"/>
      <c r="E2" s="102"/>
      <c r="F2" s="102"/>
      <c r="G2" s="102"/>
    </row>
    <row r="3" customFormat="false" ht="15" hidden="false" customHeight="true" outlineLevel="0" collapsed="false">
      <c r="B3" s="143" t="s">
        <v>223</v>
      </c>
      <c r="C3" s="52" t="s">
        <v>20</v>
      </c>
      <c r="D3" s="52"/>
      <c r="E3" s="158" t="s">
        <v>21</v>
      </c>
      <c r="F3" s="158"/>
      <c r="G3" s="6" t="s">
        <v>224</v>
      </c>
    </row>
    <row r="4" customFormat="false" ht="30.75" hidden="false" customHeight="true" outlineLevel="0" collapsed="false">
      <c r="B4" s="143"/>
      <c r="C4" s="6" t="s">
        <v>39</v>
      </c>
      <c r="D4" s="6" t="s">
        <v>225</v>
      </c>
      <c r="E4" s="6" t="s">
        <v>226</v>
      </c>
      <c r="F4" s="6" t="s">
        <v>227</v>
      </c>
      <c r="G4" s="6"/>
    </row>
    <row r="5" customFormat="false" ht="15" hidden="false" customHeight="true" outlineLevel="0" collapsed="false">
      <c r="B5" s="143"/>
      <c r="C5" s="163" t="s">
        <v>228</v>
      </c>
      <c r="D5" s="163"/>
      <c r="E5" s="163"/>
      <c r="F5" s="163"/>
      <c r="G5" s="163"/>
    </row>
    <row r="6" customFormat="false" ht="15" hidden="false" customHeight="false" outlineLevel="0" collapsed="false">
      <c r="B6" s="164" t="s">
        <v>209</v>
      </c>
      <c r="C6" s="173" t="n">
        <v>213</v>
      </c>
      <c r="D6" s="174" t="n">
        <f aca="false">C6/$C$9*100</f>
        <v>83.8582677165354</v>
      </c>
      <c r="E6" s="175" t="n">
        <v>9580</v>
      </c>
      <c r="F6" s="174" t="n">
        <f aca="false">E6/$E$9*100</f>
        <v>81.5249765977364</v>
      </c>
      <c r="G6" s="155" t="n">
        <f aca="false">C6/(C6+E6)*100</f>
        <v>2.17502297559481</v>
      </c>
    </row>
    <row r="7" customFormat="false" ht="15" hidden="false" customHeight="false" outlineLevel="0" collapsed="false">
      <c r="B7" s="164" t="s">
        <v>210</v>
      </c>
      <c r="C7" s="173" t="n">
        <v>17</v>
      </c>
      <c r="D7" s="174" t="n">
        <f aca="false">C7/$C$9*100</f>
        <v>6.69291338582677</v>
      </c>
      <c r="E7" s="175" t="n">
        <v>1643</v>
      </c>
      <c r="F7" s="174" t="n">
        <f aca="false">E7/$E$9*100</f>
        <v>13.9817887839333</v>
      </c>
      <c r="G7" s="155" t="n">
        <f aca="false">C7/(C7+E7)*100</f>
        <v>1.02409638554217</v>
      </c>
    </row>
    <row r="8" customFormat="false" ht="15" hidden="false" customHeight="false" outlineLevel="0" collapsed="false">
      <c r="B8" s="164" t="s">
        <v>211</v>
      </c>
      <c r="C8" s="173" t="n">
        <v>24</v>
      </c>
      <c r="D8" s="174" t="n">
        <f aca="false">C8/$C$9*100</f>
        <v>9.44881889763779</v>
      </c>
      <c r="E8" s="175" t="n">
        <v>528</v>
      </c>
      <c r="F8" s="174" t="n">
        <f aca="false">E8/$E$9*100</f>
        <v>4.49323461833036</v>
      </c>
      <c r="G8" s="155" t="n">
        <f aca="false">C8/(C8+E8)*100</f>
        <v>4.34782608695652</v>
      </c>
    </row>
    <row r="9" customFormat="false" ht="15" hidden="false" customHeight="false" outlineLevel="0" collapsed="false">
      <c r="B9" s="11" t="s">
        <v>229</v>
      </c>
      <c r="C9" s="11" t="n">
        <f aca="false">SUM(C6:C8)</f>
        <v>254</v>
      </c>
      <c r="D9" s="176" t="n">
        <v>100</v>
      </c>
      <c r="E9" s="11" t="n">
        <f aca="false">SUM(E6:E8)</f>
        <v>11751</v>
      </c>
      <c r="F9" s="11" t="n">
        <v>100</v>
      </c>
      <c r="G9" s="177" t="n">
        <f aca="false">C9/(C9+E9)*100</f>
        <v>2.11578508954602</v>
      </c>
    </row>
    <row r="10" customFormat="false" ht="15" hidden="false" customHeight="true" outlineLevel="0" collapsed="false">
      <c r="B10" s="164"/>
      <c r="C10" s="163" t="s">
        <v>230</v>
      </c>
      <c r="D10" s="163"/>
      <c r="E10" s="163"/>
      <c r="F10" s="163"/>
      <c r="G10" s="163"/>
    </row>
    <row r="11" customFormat="false" ht="15" hidden="false" customHeight="false" outlineLevel="0" collapsed="false">
      <c r="B11" s="164" t="s">
        <v>209</v>
      </c>
      <c r="C11" s="173" t="n">
        <v>32</v>
      </c>
      <c r="D11" s="174" t="n">
        <f aca="false">C11/$C$14*100</f>
        <v>52.4590163934426</v>
      </c>
      <c r="E11" s="175" t="n">
        <v>4384</v>
      </c>
      <c r="F11" s="174" t="n">
        <f aca="false">E11/$E$14*100</f>
        <v>59.2032410533423</v>
      </c>
      <c r="G11" s="155" t="n">
        <f aca="false">C11/(C11+E11)*100</f>
        <v>0.72463768115942</v>
      </c>
    </row>
    <row r="12" customFormat="false" ht="15" hidden="false" customHeight="false" outlineLevel="0" collapsed="false">
      <c r="B12" s="164" t="s">
        <v>210</v>
      </c>
      <c r="C12" s="173" t="n">
        <v>13</v>
      </c>
      <c r="D12" s="174" t="n">
        <f aca="false">C12/$C$14*100</f>
        <v>21.3114754098361</v>
      </c>
      <c r="E12" s="175" t="n">
        <v>2338</v>
      </c>
      <c r="F12" s="174" t="n">
        <f aca="false">E12/$E$14*100</f>
        <v>31.5732613099257</v>
      </c>
      <c r="G12" s="155" t="n">
        <f aca="false">C12/(C12+E12)*100</f>
        <v>0.552956188855806</v>
      </c>
    </row>
    <row r="13" customFormat="false" ht="15" hidden="false" customHeight="false" outlineLevel="0" collapsed="false">
      <c r="B13" s="164" t="s">
        <v>211</v>
      </c>
      <c r="C13" s="173" t="n">
        <v>16</v>
      </c>
      <c r="D13" s="174" t="n">
        <f aca="false">C13/$C$14*100</f>
        <v>26.2295081967213</v>
      </c>
      <c r="E13" s="175" t="n">
        <v>683</v>
      </c>
      <c r="F13" s="174" t="n">
        <f aca="false">E13/$E$14*100</f>
        <v>9.22349763673194</v>
      </c>
      <c r="G13" s="155" t="n">
        <f aca="false">C13/(C13+E13)*100</f>
        <v>2.28898426323319</v>
      </c>
    </row>
    <row r="14" customFormat="false" ht="15" hidden="false" customHeight="false" outlineLevel="0" collapsed="false">
      <c r="B14" s="11" t="s">
        <v>231</v>
      </c>
      <c r="C14" s="11" t="n">
        <v>61</v>
      </c>
      <c r="D14" s="176" t="n">
        <v>100</v>
      </c>
      <c r="E14" s="59" t="n">
        <f aca="false">SUM(E11:E13)</f>
        <v>7405</v>
      </c>
      <c r="F14" s="11" t="n">
        <v>100</v>
      </c>
      <c r="G14" s="177" t="n">
        <f aca="false">C14/(C14+E14)*100</f>
        <v>0.817037235467452</v>
      </c>
    </row>
    <row r="15" customFormat="false" ht="15.75" hidden="false" customHeight="true" outlineLevel="0" collapsed="false">
      <c r="B15" s="164"/>
      <c r="C15" s="163" t="s">
        <v>232</v>
      </c>
      <c r="D15" s="163"/>
      <c r="E15" s="163"/>
      <c r="F15" s="163"/>
      <c r="G15" s="163"/>
    </row>
    <row r="16" customFormat="false" ht="15" hidden="false" customHeight="false" outlineLevel="0" collapsed="false">
      <c r="B16" s="164" t="s">
        <v>209</v>
      </c>
      <c r="C16" s="173" t="n">
        <f aca="false">C6+C11</f>
        <v>245</v>
      </c>
      <c r="D16" s="174" t="n">
        <f aca="false">C16/$C$19*100</f>
        <v>77.7777777777778</v>
      </c>
      <c r="E16" s="175" t="n">
        <f aca="false">E6+E11</f>
        <v>13964</v>
      </c>
      <c r="F16" s="174" t="n">
        <f aca="false">E16/$E$19*100</f>
        <v>72.8962205053247</v>
      </c>
      <c r="G16" s="155" t="n">
        <f aca="false">C16/(C16+E16)*100</f>
        <v>1.72425927229221</v>
      </c>
    </row>
    <row r="17" customFormat="false" ht="15" hidden="false" customHeight="false" outlineLevel="0" collapsed="false">
      <c r="B17" s="164" t="s">
        <v>210</v>
      </c>
      <c r="C17" s="173" t="n">
        <f aca="false">C7+C12</f>
        <v>30</v>
      </c>
      <c r="D17" s="174" t="n">
        <f aca="false">C17/$C$19*100</f>
        <v>9.52380952380952</v>
      </c>
      <c r="E17" s="175" t="n">
        <f aca="false">E7+E12</f>
        <v>3981</v>
      </c>
      <c r="F17" s="174" t="n">
        <f aca="false">E17/$E$19*100</f>
        <v>20.7820004176237</v>
      </c>
      <c r="G17" s="155" t="n">
        <f aca="false">C17/(C17+E17)*100</f>
        <v>0.74794315632012</v>
      </c>
    </row>
    <row r="18" customFormat="false" ht="15" hidden="false" customHeight="false" outlineLevel="0" collapsed="false">
      <c r="B18" s="164" t="s">
        <v>211</v>
      </c>
      <c r="C18" s="173" t="n">
        <f aca="false">C8+C13</f>
        <v>40</v>
      </c>
      <c r="D18" s="174" t="n">
        <f aca="false">C18/$C$19*100</f>
        <v>12.6984126984127</v>
      </c>
      <c r="E18" s="175" t="n">
        <f aca="false">E8+E13</f>
        <v>1211</v>
      </c>
      <c r="F18" s="174" t="n">
        <f aca="false">E18/$E$19*100</f>
        <v>6.32177907705158</v>
      </c>
      <c r="G18" s="155" t="n">
        <f aca="false">C18/(C18+E18)*100</f>
        <v>3.19744204636291</v>
      </c>
    </row>
    <row r="19" customFormat="false" ht="15" hidden="false" customHeight="false" outlineLevel="0" collapsed="false">
      <c r="B19" s="11" t="s">
        <v>70</v>
      </c>
      <c r="C19" s="11" t="n">
        <f aca="false">SUM(C16:C18)</f>
        <v>315</v>
      </c>
      <c r="D19" s="176" t="n">
        <v>100</v>
      </c>
      <c r="E19" s="59" t="n">
        <f aca="false">SUM(E16:E18)</f>
        <v>19156</v>
      </c>
      <c r="F19" s="11" t="n">
        <v>100</v>
      </c>
      <c r="G19" s="177" t="n">
        <f aca="false">C19/(C19+E19)*100</f>
        <v>1.61779056032048</v>
      </c>
    </row>
    <row r="20" customFormat="false" ht="24.75" hidden="false" customHeight="true" outlineLevel="0" collapsed="false">
      <c r="B20" s="13" t="s">
        <v>233</v>
      </c>
      <c r="C20" s="13"/>
      <c r="D20" s="13"/>
      <c r="E20" s="13"/>
      <c r="F20" s="13"/>
      <c r="G20" s="13"/>
    </row>
  </sheetData>
  <mergeCells count="9">
    <mergeCell ref="B2:G2"/>
    <mergeCell ref="B3:B5"/>
    <mergeCell ref="C3:D3"/>
    <mergeCell ref="E3:F3"/>
    <mergeCell ref="G3:G4"/>
    <mergeCell ref="C5:G5"/>
    <mergeCell ref="C10:G10"/>
    <mergeCell ref="C15:G15"/>
    <mergeCell ref="B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2" min="2" style="0" width="21.84"/>
    <col collapsed="false" customWidth="true" hidden="false" outlineLevel="0" max="10" min="6" style="0" width="8.7"/>
    <col collapsed="false" customWidth="true" hidden="false" outlineLevel="0" max="11" min="11" style="0" width="14.99"/>
  </cols>
  <sheetData>
    <row r="2" customFormat="false" ht="15" hidden="false" customHeight="false" outlineLevel="0" collapsed="false">
      <c r="B2" s="160" t="s">
        <v>234</v>
      </c>
      <c r="C2" s="172"/>
    </row>
    <row r="3" customFormat="false" ht="15" hidden="false" customHeight="false" outlineLevel="0" collapsed="false">
      <c r="B3" s="62" t="s">
        <v>72</v>
      </c>
      <c r="C3" s="172"/>
    </row>
    <row r="4" customFormat="false" ht="15" hidden="false" customHeight="true" outlineLevel="0" collapsed="false">
      <c r="B4" s="138" t="s">
        <v>235</v>
      </c>
      <c r="C4" s="6" t="s">
        <v>19</v>
      </c>
      <c r="D4" s="6" t="s">
        <v>20</v>
      </c>
      <c r="E4" s="6" t="s">
        <v>21</v>
      </c>
      <c r="F4" s="6" t="s">
        <v>236</v>
      </c>
      <c r="G4" s="6" t="s">
        <v>237</v>
      </c>
      <c r="H4" s="6" t="s">
        <v>238</v>
      </c>
      <c r="I4" s="6" t="s">
        <v>74</v>
      </c>
      <c r="J4" s="6" t="s">
        <v>75</v>
      </c>
    </row>
    <row r="5" customFormat="false" ht="15" hidden="false" customHeight="false" outlineLevel="0" collapsed="false">
      <c r="B5" s="137" t="s">
        <v>239</v>
      </c>
      <c r="C5" s="6"/>
      <c r="D5" s="6"/>
      <c r="E5" s="6"/>
      <c r="F5" s="6"/>
      <c r="G5" s="6"/>
      <c r="H5" s="6"/>
      <c r="I5" s="6"/>
      <c r="J5" s="6"/>
    </row>
    <row r="6" customFormat="false" ht="15" hidden="false" customHeight="false" outlineLevel="0" collapsed="false">
      <c r="B6" s="178" t="s">
        <v>5</v>
      </c>
      <c r="C6" s="175" t="n">
        <v>1290</v>
      </c>
      <c r="D6" s="179" t="n">
        <v>11</v>
      </c>
      <c r="E6" s="175" t="n">
        <v>1618</v>
      </c>
      <c r="F6" s="174" t="n">
        <v>4.97215209389273</v>
      </c>
      <c r="G6" s="152" t="n">
        <v>4.23981961494729</v>
      </c>
      <c r="H6" s="174" t="n">
        <v>623.638921544065</v>
      </c>
      <c r="I6" s="152" t="n">
        <v>0.852713178294574</v>
      </c>
      <c r="J6" s="174" t="n">
        <v>125.426356589147</v>
      </c>
    </row>
    <row r="7" customFormat="false" ht="15" hidden="false" customHeight="false" outlineLevel="0" collapsed="false">
      <c r="B7" s="178" t="s">
        <v>6</v>
      </c>
      <c r="C7" s="175" t="n">
        <v>454</v>
      </c>
      <c r="D7" s="179" t="n">
        <v>5</v>
      </c>
      <c r="E7" s="175" t="n">
        <v>608</v>
      </c>
      <c r="F7" s="174" t="n">
        <v>4.00790988382358</v>
      </c>
      <c r="G7" s="152" t="n">
        <v>4.41399766940923</v>
      </c>
      <c r="H7" s="174" t="n">
        <v>536.742116600162</v>
      </c>
      <c r="I7" s="152" t="n">
        <v>1.10132158590308</v>
      </c>
      <c r="J7" s="174" t="n">
        <v>133.920704845815</v>
      </c>
    </row>
    <row r="8" customFormat="false" ht="15" hidden="false" customHeight="false" outlineLevel="0" collapsed="false">
      <c r="B8" s="178" t="s">
        <v>7</v>
      </c>
      <c r="C8" s="175" t="n">
        <v>114</v>
      </c>
      <c r="D8" s="179" t="n">
        <v>3</v>
      </c>
      <c r="E8" s="175" t="n">
        <v>144</v>
      </c>
      <c r="F8" s="174" t="n">
        <v>3.18555880010619</v>
      </c>
      <c r="G8" s="152" t="n">
        <v>8.38304947396365</v>
      </c>
      <c r="H8" s="174" t="n">
        <v>402.386374750255</v>
      </c>
      <c r="I8" s="152" t="n">
        <v>2.63157894736842</v>
      </c>
      <c r="J8" s="174" t="n">
        <v>126.315789473684</v>
      </c>
    </row>
    <row r="9" customFormat="false" ht="15" hidden="false" customHeight="false" outlineLevel="0" collapsed="false">
      <c r="B9" s="178" t="s">
        <v>8</v>
      </c>
      <c r="C9" s="175" t="n">
        <v>295</v>
      </c>
      <c r="D9" s="180" t="n">
        <v>3</v>
      </c>
      <c r="E9" s="175" t="n">
        <v>375</v>
      </c>
      <c r="F9" s="174" t="n">
        <v>3.52485019386676</v>
      </c>
      <c r="G9" s="155" t="n">
        <v>3.58459341749162</v>
      </c>
      <c r="H9" s="174" t="n">
        <v>448.074177186452</v>
      </c>
      <c r="I9" s="155" t="n">
        <v>1.01694915254237</v>
      </c>
      <c r="J9" s="174" t="n">
        <v>127.118644067797</v>
      </c>
    </row>
    <row r="10" customFormat="false" ht="15" hidden="false" customHeight="false" outlineLevel="0" collapsed="false">
      <c r="B10" s="178" t="s">
        <v>9</v>
      </c>
      <c r="C10" s="175" t="n">
        <v>666</v>
      </c>
      <c r="D10" s="179" t="n">
        <v>11</v>
      </c>
      <c r="E10" s="175" t="n">
        <v>906</v>
      </c>
      <c r="F10" s="174" t="n">
        <v>2.52305699040215</v>
      </c>
      <c r="G10" s="152" t="n">
        <v>4.16721124540896</v>
      </c>
      <c r="H10" s="174" t="n">
        <v>343.22667166732</v>
      </c>
      <c r="I10" s="152" t="n">
        <v>1.65165165165165</v>
      </c>
      <c r="J10" s="174" t="n">
        <v>136.036036036036</v>
      </c>
    </row>
    <row r="11" customFormat="false" ht="15" hidden="false" customHeight="false" outlineLevel="0" collapsed="false">
      <c r="B11" s="178" t="s">
        <v>10</v>
      </c>
      <c r="C11" s="175" t="n">
        <v>1205</v>
      </c>
      <c r="D11" s="179" t="n">
        <v>7</v>
      </c>
      <c r="E11" s="175" t="n">
        <v>1555</v>
      </c>
      <c r="F11" s="174" t="n">
        <v>5.71616964453015</v>
      </c>
      <c r="G11" s="152" t="n">
        <v>3.32059647400092</v>
      </c>
      <c r="H11" s="174" t="n">
        <v>737.64678815306</v>
      </c>
      <c r="I11" s="152" t="n">
        <v>0.580912863070539</v>
      </c>
      <c r="J11" s="174" t="n">
        <v>129.045643153527</v>
      </c>
    </row>
    <row r="12" customFormat="false" ht="15" hidden="false" customHeight="false" outlineLevel="0" collapsed="false">
      <c r="B12" s="178" t="s">
        <v>11</v>
      </c>
      <c r="C12" s="175" t="n">
        <v>197</v>
      </c>
      <c r="D12" s="180" t="n">
        <v>2</v>
      </c>
      <c r="E12" s="175" t="n">
        <v>243</v>
      </c>
      <c r="F12" s="174" t="n">
        <v>3.78711419975586</v>
      </c>
      <c r="G12" s="155" t="n">
        <v>3.84478598959985</v>
      </c>
      <c r="H12" s="174" t="n">
        <v>467.141497736382</v>
      </c>
      <c r="I12" s="155" t="n">
        <v>1.01522842639594</v>
      </c>
      <c r="J12" s="174" t="n">
        <v>123.350253807107</v>
      </c>
    </row>
    <row r="13" customFormat="false" ht="15" hidden="false" customHeight="false" outlineLevel="0" collapsed="false">
      <c r="B13" s="181" t="s">
        <v>240</v>
      </c>
      <c r="C13" s="175" t="n">
        <v>96</v>
      </c>
      <c r="D13" s="179" t="n">
        <v>1</v>
      </c>
      <c r="E13" s="175" t="n">
        <v>142</v>
      </c>
      <c r="F13" s="174" t="n">
        <v>2.8898254063817</v>
      </c>
      <c r="G13" s="152" t="n">
        <v>3.01023479831427</v>
      </c>
      <c r="H13" s="174" t="n">
        <v>427.453341360626</v>
      </c>
      <c r="I13" s="152" t="n">
        <v>1.04166666666667</v>
      </c>
      <c r="J13" s="174" t="n">
        <v>147.916666666667</v>
      </c>
    </row>
    <row r="14" customFormat="false" ht="15" hidden="false" customHeight="false" outlineLevel="0" collapsed="false">
      <c r="B14" s="181" t="s">
        <v>241</v>
      </c>
      <c r="C14" s="175" t="n">
        <v>187</v>
      </c>
      <c r="D14" s="179" t="n">
        <v>3</v>
      </c>
      <c r="E14" s="175" t="n">
        <v>236</v>
      </c>
      <c r="F14" s="174" t="n">
        <v>4.31198478123018</v>
      </c>
      <c r="G14" s="152" t="n">
        <v>6.91762264368479</v>
      </c>
      <c r="H14" s="174" t="n">
        <v>544.186314636536</v>
      </c>
      <c r="I14" s="152" t="n">
        <v>1.60427807486631</v>
      </c>
      <c r="J14" s="174" t="n">
        <v>126.20320855615</v>
      </c>
    </row>
    <row r="15" customFormat="false" ht="15" hidden="false" customHeight="false" outlineLevel="0" collapsed="false">
      <c r="B15" s="181" t="s">
        <v>242</v>
      </c>
      <c r="C15" s="175" t="n">
        <v>77</v>
      </c>
      <c r="D15" s="179" t="n">
        <v>1</v>
      </c>
      <c r="E15" s="175" t="n">
        <v>96</v>
      </c>
      <c r="F15" s="174" t="n">
        <v>1.95436432396761</v>
      </c>
      <c r="G15" s="152" t="n">
        <v>2.53813548567223</v>
      </c>
      <c r="H15" s="174" t="n">
        <v>243.661006624533</v>
      </c>
      <c r="I15" s="152" t="n">
        <v>1.2987012987013</v>
      </c>
      <c r="J15" s="174" t="n">
        <v>124.675324675325</v>
      </c>
    </row>
    <row r="16" customFormat="false" ht="15" hidden="false" customHeight="false" outlineLevel="0" collapsed="false">
      <c r="B16" s="181" t="s">
        <v>243</v>
      </c>
      <c r="C16" s="175" t="n">
        <v>105</v>
      </c>
      <c r="D16" s="180" t="n">
        <v>3</v>
      </c>
      <c r="E16" s="175" t="n">
        <v>150</v>
      </c>
      <c r="F16" s="174" t="n">
        <v>3.15827467966071</v>
      </c>
      <c r="G16" s="155" t="n">
        <v>9.02364194188775</v>
      </c>
      <c r="H16" s="174" t="n">
        <v>451.182097094387</v>
      </c>
      <c r="I16" s="155" t="n">
        <v>2.85714285714286</v>
      </c>
      <c r="J16" s="174" t="n">
        <v>142.857142857143</v>
      </c>
    </row>
    <row r="17" customFormat="false" ht="15" hidden="false" customHeight="false" outlineLevel="0" collapsed="false">
      <c r="B17" s="181" t="s">
        <v>244</v>
      </c>
      <c r="C17" s="175" t="n">
        <v>133</v>
      </c>
      <c r="D17" s="180" t="s">
        <v>22</v>
      </c>
      <c r="E17" s="175" t="n">
        <v>181</v>
      </c>
      <c r="F17" s="174" t="n">
        <v>3.80794227961176</v>
      </c>
      <c r="G17" s="155" t="s">
        <v>22</v>
      </c>
      <c r="H17" s="174" t="n">
        <v>518.223723766713</v>
      </c>
      <c r="I17" s="155" t="s">
        <v>22</v>
      </c>
      <c r="J17" s="174" t="n">
        <v>136.09022556391</v>
      </c>
    </row>
    <row r="18" customFormat="false" ht="15" hidden="false" customHeight="false" outlineLevel="0" collapsed="false">
      <c r="B18" s="181" t="s">
        <v>245</v>
      </c>
      <c r="C18" s="175" t="n">
        <v>112</v>
      </c>
      <c r="D18" s="179" t="n">
        <v>1</v>
      </c>
      <c r="E18" s="175" t="n">
        <v>162</v>
      </c>
      <c r="F18" s="174" t="n">
        <v>3.58056265984655</v>
      </c>
      <c r="G18" s="152" t="n">
        <v>3.19693094629156</v>
      </c>
      <c r="H18" s="174" t="n">
        <v>517.902813299232</v>
      </c>
      <c r="I18" s="152" t="n">
        <v>0.892857142857143</v>
      </c>
      <c r="J18" s="174" t="n">
        <v>144.642857142857</v>
      </c>
    </row>
    <row r="19" customFormat="false" ht="15" hidden="false" customHeight="false" outlineLevel="0" collapsed="false">
      <c r="B19" s="181" t="s">
        <v>246</v>
      </c>
      <c r="C19" s="175" t="n">
        <v>223</v>
      </c>
      <c r="D19" s="179" t="n">
        <v>5</v>
      </c>
      <c r="E19" s="175" t="n">
        <v>313</v>
      </c>
      <c r="F19" s="174" t="n">
        <v>4.48070083787096</v>
      </c>
      <c r="G19" s="152" t="n">
        <v>10.0464144346883</v>
      </c>
      <c r="H19" s="174" t="n">
        <v>628.905543611485</v>
      </c>
      <c r="I19" s="152" t="n">
        <v>2.24215246636771</v>
      </c>
      <c r="J19" s="174" t="n">
        <v>140.358744394619</v>
      </c>
    </row>
    <row r="20" customFormat="false" ht="15" hidden="false" customHeight="false" outlineLevel="0" collapsed="false">
      <c r="B20" s="181" t="s">
        <v>247</v>
      </c>
      <c r="C20" s="175" t="n">
        <v>101</v>
      </c>
      <c r="D20" s="179" t="n">
        <v>3</v>
      </c>
      <c r="E20" s="175" t="n">
        <v>133</v>
      </c>
      <c r="F20" s="174" t="n">
        <v>2.61137109910283</v>
      </c>
      <c r="G20" s="152" t="n">
        <v>7.75654781911731</v>
      </c>
      <c r="H20" s="174" t="n">
        <v>343.873619980867</v>
      </c>
      <c r="I20" s="152" t="n">
        <v>2.97029702970297</v>
      </c>
      <c r="J20" s="174" t="n">
        <v>131.683168316832</v>
      </c>
    </row>
    <row r="21" customFormat="false" ht="15" hidden="false" customHeight="false" outlineLevel="0" collapsed="false">
      <c r="B21" s="181" t="s">
        <v>248</v>
      </c>
      <c r="C21" s="175" t="n">
        <v>143</v>
      </c>
      <c r="D21" s="179" t="n">
        <v>3</v>
      </c>
      <c r="E21" s="175" t="n">
        <v>216</v>
      </c>
      <c r="F21" s="174" t="n">
        <v>3.42133910734152</v>
      </c>
      <c r="G21" s="152" t="n">
        <v>7.17763449092627</v>
      </c>
      <c r="H21" s="174" t="n">
        <v>516.789683346691</v>
      </c>
      <c r="I21" s="152" t="n">
        <v>2.0979020979021</v>
      </c>
      <c r="J21" s="174" t="n">
        <v>151.048951048951</v>
      </c>
    </row>
    <row r="22" customFormat="false" ht="15" hidden="false" customHeight="false" outlineLevel="0" collapsed="false">
      <c r="B22" s="182" t="s">
        <v>249</v>
      </c>
      <c r="C22" s="183" t="n">
        <v>5398</v>
      </c>
      <c r="D22" s="183" t="n">
        <v>62</v>
      </c>
      <c r="E22" s="183" t="n">
        <v>7078</v>
      </c>
      <c r="F22" s="184" t="n">
        <v>3.95553358851093</v>
      </c>
      <c r="G22" s="185" t="n">
        <v>4.54322123911963</v>
      </c>
      <c r="H22" s="185" t="n">
        <v>518.65999887885</v>
      </c>
      <c r="I22" s="185" t="n">
        <v>1.01522842639594</v>
      </c>
      <c r="J22" s="184" t="n">
        <v>131.122638014079</v>
      </c>
    </row>
    <row r="23" customFormat="false" ht="15" hidden="false" customHeight="false" outlineLevel="0" collapsed="false">
      <c r="B23" s="182" t="s">
        <v>250</v>
      </c>
      <c r="C23" s="183" t="n">
        <v>8469</v>
      </c>
      <c r="D23" s="186" t="n">
        <v>253</v>
      </c>
      <c r="E23" s="183" t="n">
        <v>12078</v>
      </c>
      <c r="F23" s="184" t="n">
        <v>2.38114718492396</v>
      </c>
      <c r="G23" s="185" t="n">
        <v>7.11335739503791</v>
      </c>
      <c r="H23" s="185" t="n">
        <v>339.58549651094</v>
      </c>
      <c r="I23" s="185" t="n">
        <v>1.14857354575769</v>
      </c>
      <c r="J23" s="184" t="n">
        <v>142.614240170032</v>
      </c>
    </row>
    <row r="24" customFormat="false" ht="15" hidden="false" customHeight="false" outlineLevel="0" collapsed="false">
      <c r="B24" s="11" t="s">
        <v>12</v>
      </c>
      <c r="C24" s="16" t="n">
        <v>13867</v>
      </c>
      <c r="D24" s="17" t="n">
        <v>315</v>
      </c>
      <c r="E24" s="16" t="n">
        <v>19156</v>
      </c>
      <c r="F24" s="12" t="n">
        <v>2.81771734009678</v>
      </c>
      <c r="G24" s="12" t="n">
        <v>6.40067038386446</v>
      </c>
      <c r="H24" s="12" t="n">
        <v>389.24203769304</v>
      </c>
      <c r="I24" s="12" t="n">
        <v>2.9873656866218</v>
      </c>
      <c r="J24" s="69" t="n">
        <v>138.140910074277</v>
      </c>
    </row>
    <row r="25" customFormat="false" ht="15" hidden="false" customHeight="false" outlineLevel="0" collapsed="false">
      <c r="B25" s="187" t="s">
        <v>14</v>
      </c>
      <c r="C25" s="187"/>
      <c r="D25" s="187"/>
      <c r="E25" s="187"/>
      <c r="F25" s="187"/>
      <c r="G25" s="187"/>
      <c r="H25" s="187"/>
      <c r="I25" s="187"/>
      <c r="J25" s="187"/>
    </row>
    <row r="26" customFormat="false" ht="15" hidden="false" customHeight="false" outlineLevel="0" collapsed="false">
      <c r="B26" s="187" t="s">
        <v>251</v>
      </c>
      <c r="C26" s="187"/>
      <c r="D26" s="187"/>
      <c r="E26" s="187"/>
      <c r="F26" s="187"/>
      <c r="G26" s="187"/>
      <c r="H26" s="187"/>
      <c r="I26" s="187"/>
      <c r="J26" s="187"/>
    </row>
  </sheetData>
  <mergeCells count="10">
    <mergeCell ref="C4:C5"/>
    <mergeCell ref="D4:D5"/>
    <mergeCell ref="E4:E5"/>
    <mergeCell ref="F4:F5"/>
    <mergeCell ref="G4:G5"/>
    <mergeCell ref="H4:H5"/>
    <mergeCell ref="I4:I5"/>
    <mergeCell ref="J4:J5"/>
    <mergeCell ref="B25:J25"/>
    <mergeCell ref="B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6484375" defaultRowHeight="15" zeroHeight="false" outlineLevelRow="0" outlineLevelCol="0"/>
  <cols>
    <col collapsed="false" customWidth="true" hidden="false" outlineLevel="0" max="2" min="2" style="0" width="21.84"/>
  </cols>
  <sheetData>
    <row r="2" customFormat="false" ht="15" hidden="false" customHeight="false" outlineLevel="0" collapsed="false">
      <c r="B2" s="156" t="s">
        <v>252</v>
      </c>
    </row>
    <row r="3" customFormat="false" ht="15" hidden="false" customHeight="false" outlineLevel="0" collapsed="false">
      <c r="B3" s="188" t="s">
        <v>253</v>
      </c>
    </row>
    <row r="4" customFormat="false" ht="15" hidden="false" customHeight="true" outlineLevel="0" collapsed="false">
      <c r="B4" s="143" t="s">
        <v>254</v>
      </c>
      <c r="C4" s="4" t="s">
        <v>76</v>
      </c>
      <c r="D4" s="4"/>
      <c r="E4" s="4"/>
      <c r="F4" s="114" t="s">
        <v>255</v>
      </c>
      <c r="G4" s="114"/>
      <c r="H4" s="114"/>
    </row>
    <row r="5" customFormat="false" ht="15" hidden="false" customHeight="false" outlineLevel="0" collapsed="false">
      <c r="B5" s="143"/>
      <c r="C5" s="103" t="s">
        <v>19</v>
      </c>
      <c r="D5" s="6" t="s">
        <v>20</v>
      </c>
      <c r="E5" s="103" t="s">
        <v>21</v>
      </c>
      <c r="F5" s="6" t="s">
        <v>19</v>
      </c>
      <c r="G5" s="103" t="s">
        <v>20</v>
      </c>
      <c r="H5" s="6" t="s">
        <v>21</v>
      </c>
    </row>
    <row r="6" customFormat="false" ht="15" hidden="false" customHeight="false" outlineLevel="0" collapsed="false">
      <c r="B6" s="178" t="s">
        <v>5</v>
      </c>
      <c r="C6" s="175" t="n">
        <v>1183</v>
      </c>
      <c r="D6" s="179" t="n">
        <v>6</v>
      </c>
      <c r="E6" s="175" t="n">
        <v>1471</v>
      </c>
      <c r="F6" s="181" t="n">
        <v>107</v>
      </c>
      <c r="G6" s="189" t="n">
        <v>5</v>
      </c>
      <c r="H6" s="181" t="n">
        <v>147</v>
      </c>
    </row>
    <row r="7" customFormat="false" ht="15" hidden="false" customHeight="false" outlineLevel="0" collapsed="false">
      <c r="B7" s="178" t="s">
        <v>6</v>
      </c>
      <c r="C7" s="175" t="n">
        <v>411</v>
      </c>
      <c r="D7" s="179" t="n">
        <v>4</v>
      </c>
      <c r="E7" s="175" t="n">
        <v>531</v>
      </c>
      <c r="F7" s="181" t="n">
        <v>43</v>
      </c>
      <c r="G7" s="189" t="n">
        <v>1</v>
      </c>
      <c r="H7" s="181" t="n">
        <v>77</v>
      </c>
    </row>
    <row r="8" customFormat="false" ht="15" hidden="false" customHeight="false" outlineLevel="0" collapsed="false">
      <c r="B8" s="178" t="s">
        <v>7</v>
      </c>
      <c r="C8" s="175" t="n">
        <v>97</v>
      </c>
      <c r="D8" s="179" t="n">
        <v>1</v>
      </c>
      <c r="E8" s="175" t="n">
        <v>123</v>
      </c>
      <c r="F8" s="181" t="n">
        <v>17</v>
      </c>
      <c r="G8" s="190" t="n">
        <v>2</v>
      </c>
      <c r="H8" s="181" t="n">
        <v>21</v>
      </c>
    </row>
    <row r="9" customFormat="false" ht="15" hidden="false" customHeight="false" outlineLevel="0" collapsed="false">
      <c r="B9" s="178" t="s">
        <v>8</v>
      </c>
      <c r="C9" s="175" t="n">
        <v>277</v>
      </c>
      <c r="D9" s="180" t="n">
        <v>2</v>
      </c>
      <c r="E9" s="175" t="n">
        <v>347</v>
      </c>
      <c r="F9" s="181" t="n">
        <v>18</v>
      </c>
      <c r="G9" s="190" t="n">
        <v>1</v>
      </c>
      <c r="H9" s="181" t="n">
        <v>28</v>
      </c>
    </row>
    <row r="10" customFormat="false" ht="15" hidden="false" customHeight="false" outlineLevel="0" collapsed="false">
      <c r="B10" s="178" t="s">
        <v>9</v>
      </c>
      <c r="C10" s="175" t="n">
        <v>494</v>
      </c>
      <c r="D10" s="179" t="n">
        <v>8</v>
      </c>
      <c r="E10" s="175" t="n">
        <v>623</v>
      </c>
      <c r="F10" s="181" t="n">
        <v>172</v>
      </c>
      <c r="G10" s="191" t="n">
        <v>3</v>
      </c>
      <c r="H10" s="181" t="n">
        <v>283</v>
      </c>
    </row>
    <row r="11" customFormat="false" ht="15" hidden="false" customHeight="false" outlineLevel="0" collapsed="false">
      <c r="B11" s="178" t="s">
        <v>10</v>
      </c>
      <c r="C11" s="175" t="n">
        <v>1131</v>
      </c>
      <c r="D11" s="179" t="n">
        <v>7</v>
      </c>
      <c r="E11" s="175" t="n">
        <v>1430</v>
      </c>
      <c r="F11" s="181" t="n">
        <v>74</v>
      </c>
      <c r="G11" s="190" t="s">
        <v>22</v>
      </c>
      <c r="H11" s="181" t="n">
        <v>125</v>
      </c>
    </row>
    <row r="12" customFormat="false" ht="15" hidden="false" customHeight="false" outlineLevel="0" collapsed="false">
      <c r="B12" s="178" t="s">
        <v>11</v>
      </c>
      <c r="C12" s="175" t="n">
        <v>149</v>
      </c>
      <c r="D12" s="180" t="s">
        <v>22</v>
      </c>
      <c r="E12" s="175" t="n">
        <v>176</v>
      </c>
      <c r="F12" s="181" t="n">
        <v>48</v>
      </c>
      <c r="G12" s="190" t="n">
        <v>2</v>
      </c>
      <c r="H12" s="181" t="n">
        <v>67</v>
      </c>
    </row>
    <row r="13" customFormat="false" ht="15" hidden="false" customHeight="false" outlineLevel="0" collapsed="false">
      <c r="B13" s="181" t="s">
        <v>240</v>
      </c>
      <c r="C13" s="175" t="n">
        <v>77</v>
      </c>
      <c r="D13" s="180" t="n">
        <v>1</v>
      </c>
      <c r="E13" s="175" t="n">
        <v>107</v>
      </c>
      <c r="F13" s="181" t="n">
        <v>19</v>
      </c>
      <c r="G13" s="190" t="s">
        <v>22</v>
      </c>
      <c r="H13" s="181" t="n">
        <v>35</v>
      </c>
    </row>
    <row r="14" customFormat="false" ht="15" hidden="false" customHeight="false" outlineLevel="0" collapsed="false">
      <c r="B14" s="181" t="s">
        <v>241</v>
      </c>
      <c r="C14" s="175" t="n">
        <v>166</v>
      </c>
      <c r="D14" s="179" t="n">
        <v>3</v>
      </c>
      <c r="E14" s="175" t="n">
        <v>199</v>
      </c>
      <c r="F14" s="181" t="n">
        <v>21</v>
      </c>
      <c r="G14" s="190" t="s">
        <v>22</v>
      </c>
      <c r="H14" s="181" t="n">
        <v>37</v>
      </c>
    </row>
    <row r="15" customFormat="false" ht="15" hidden="false" customHeight="false" outlineLevel="0" collapsed="false">
      <c r="B15" s="181" t="s">
        <v>242</v>
      </c>
      <c r="C15" s="175" t="n">
        <v>65</v>
      </c>
      <c r="D15" s="192" t="s">
        <v>22</v>
      </c>
      <c r="E15" s="175" t="n">
        <v>76</v>
      </c>
      <c r="F15" s="181" t="n">
        <v>12</v>
      </c>
      <c r="G15" s="190" t="n">
        <v>1</v>
      </c>
      <c r="H15" s="181" t="n">
        <v>20</v>
      </c>
    </row>
    <row r="16" customFormat="false" ht="15" hidden="false" customHeight="false" outlineLevel="0" collapsed="false">
      <c r="B16" s="181" t="s">
        <v>243</v>
      </c>
      <c r="C16" s="175" t="n">
        <v>56</v>
      </c>
      <c r="D16" s="180" t="s">
        <v>22</v>
      </c>
      <c r="E16" s="175" t="n">
        <v>74</v>
      </c>
      <c r="F16" s="181" t="n">
        <v>49</v>
      </c>
      <c r="G16" s="190" t="n">
        <v>3</v>
      </c>
      <c r="H16" s="181" t="n">
        <v>76</v>
      </c>
    </row>
    <row r="17" customFormat="false" ht="15" hidden="false" customHeight="false" outlineLevel="0" collapsed="false">
      <c r="B17" s="181" t="s">
        <v>244</v>
      </c>
      <c r="C17" s="175" t="n">
        <v>123</v>
      </c>
      <c r="D17" s="180" t="s">
        <v>22</v>
      </c>
      <c r="E17" s="175" t="n">
        <v>170</v>
      </c>
      <c r="F17" s="181" t="n">
        <v>10</v>
      </c>
      <c r="G17" s="190" t="s">
        <v>22</v>
      </c>
      <c r="H17" s="181" t="n">
        <v>11</v>
      </c>
    </row>
    <row r="18" customFormat="false" ht="15" hidden="false" customHeight="false" outlineLevel="0" collapsed="false">
      <c r="B18" s="181" t="s">
        <v>245</v>
      </c>
      <c r="C18" s="175" t="n">
        <v>69</v>
      </c>
      <c r="D18" s="192" t="s">
        <v>22</v>
      </c>
      <c r="E18" s="175" t="n">
        <v>87</v>
      </c>
      <c r="F18" s="181" t="n">
        <v>43</v>
      </c>
      <c r="G18" s="190" t="n">
        <v>1</v>
      </c>
      <c r="H18" s="181" t="n">
        <v>75</v>
      </c>
    </row>
    <row r="19" customFormat="false" ht="15" hidden="false" customHeight="false" outlineLevel="0" collapsed="false">
      <c r="B19" s="181" t="s">
        <v>246</v>
      </c>
      <c r="C19" s="175" t="n">
        <v>151</v>
      </c>
      <c r="D19" s="179" t="n">
        <v>1</v>
      </c>
      <c r="E19" s="175" t="n">
        <v>197</v>
      </c>
      <c r="F19" s="181" t="n">
        <v>72</v>
      </c>
      <c r="G19" s="191" t="n">
        <v>4</v>
      </c>
      <c r="H19" s="181" t="n">
        <v>116</v>
      </c>
    </row>
    <row r="20" customFormat="false" ht="15" hidden="false" customHeight="false" outlineLevel="0" collapsed="false">
      <c r="B20" s="181" t="s">
        <v>247</v>
      </c>
      <c r="C20" s="175" t="n">
        <v>55</v>
      </c>
      <c r="D20" s="180" t="n">
        <v>1</v>
      </c>
      <c r="E20" s="175" t="n">
        <v>66</v>
      </c>
      <c r="F20" s="181" t="n">
        <v>46</v>
      </c>
      <c r="G20" s="191" t="n">
        <v>2</v>
      </c>
      <c r="H20" s="181" t="n">
        <v>67</v>
      </c>
    </row>
    <row r="21" customFormat="false" ht="15" hidden="false" customHeight="false" outlineLevel="0" collapsed="false">
      <c r="B21" s="181" t="s">
        <v>248</v>
      </c>
      <c r="C21" s="175" t="n">
        <v>95</v>
      </c>
      <c r="D21" s="179" t="n">
        <v>1</v>
      </c>
      <c r="E21" s="175" t="n">
        <v>123</v>
      </c>
      <c r="F21" s="181" t="n">
        <v>48</v>
      </c>
      <c r="G21" s="191" t="n">
        <v>2</v>
      </c>
      <c r="H21" s="181" t="n">
        <v>93</v>
      </c>
    </row>
    <row r="22" customFormat="false" ht="15" hidden="false" customHeight="false" outlineLevel="0" collapsed="false">
      <c r="B22" s="182" t="s">
        <v>249</v>
      </c>
      <c r="C22" s="183" t="n">
        <v>4599</v>
      </c>
      <c r="D22" s="186" t="n">
        <v>35</v>
      </c>
      <c r="E22" s="183" t="n">
        <v>5800</v>
      </c>
      <c r="F22" s="178" t="n">
        <v>799</v>
      </c>
      <c r="G22" s="193" t="n">
        <v>27</v>
      </c>
      <c r="H22" s="178" t="n">
        <v>1278</v>
      </c>
    </row>
    <row r="23" customFormat="false" ht="15" hidden="false" customHeight="false" outlineLevel="0" collapsed="false">
      <c r="B23" s="182" t="s">
        <v>250</v>
      </c>
      <c r="C23" s="183" t="n">
        <v>4967</v>
      </c>
      <c r="D23" s="186" t="n">
        <v>91</v>
      </c>
      <c r="E23" s="183" t="n">
        <v>9648</v>
      </c>
      <c r="F23" s="178" t="n">
        <v>3502</v>
      </c>
      <c r="G23" s="193" t="n">
        <v>162</v>
      </c>
      <c r="H23" s="178" t="n">
        <v>5430</v>
      </c>
    </row>
    <row r="24" customFormat="false" ht="15" hidden="false" customHeight="false" outlineLevel="0" collapsed="false">
      <c r="B24" s="11" t="s">
        <v>12</v>
      </c>
      <c r="C24" s="59" t="n">
        <v>9566</v>
      </c>
      <c r="D24" s="59" t="n">
        <v>126</v>
      </c>
      <c r="E24" s="59" t="n">
        <v>15448</v>
      </c>
      <c r="F24" s="59" t="n">
        <v>4301</v>
      </c>
      <c r="G24" s="59" t="n">
        <v>189</v>
      </c>
      <c r="H24" s="59" t="n">
        <v>6708</v>
      </c>
    </row>
  </sheetData>
  <mergeCells count="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5" zeroHeight="false" outlineLevelRow="0" outlineLevelCol="0"/>
  <cols>
    <col collapsed="false" customWidth="true" hidden="false" outlineLevel="0" max="2" min="2" style="0" width="13.85"/>
    <col collapsed="false" customWidth="true" hidden="false" outlineLevel="0" max="3" min="3" style="0" width="26.7"/>
    <col collapsed="false" customWidth="true" hidden="false" outlineLevel="0" max="4" min="4" style="0" width="17.85"/>
    <col collapsed="false" customWidth="true" hidden="false" outlineLevel="0" max="5" min="5" style="0" width="20.99"/>
    <col collapsed="false" customWidth="true" hidden="false" outlineLevel="0" max="6" min="6" style="0" width="16.42"/>
    <col collapsed="false" customWidth="true" hidden="false" outlineLevel="0" max="7" min="7" style="0" width="11.99"/>
    <col collapsed="false" customWidth="true" hidden="false" outlineLevel="0" max="8" min="8" style="0" width="22.14"/>
    <col collapsed="false" customWidth="true" hidden="false" outlineLevel="0" max="9" min="9" style="0" width="12.7"/>
    <col collapsed="false" customWidth="true" hidden="false" outlineLevel="0" max="10" min="10" style="0" width="16.84"/>
  </cols>
  <sheetData>
    <row r="2" customFormat="false" ht="15" hidden="false" customHeight="false" outlineLevel="0" collapsed="false">
      <c r="C2" s="194"/>
      <c r="D2" s="194"/>
      <c r="E2" s="194"/>
      <c r="F2" s="194"/>
      <c r="G2" s="194"/>
      <c r="H2" s="194"/>
      <c r="I2" s="194"/>
      <c r="J2" s="194"/>
      <c r="K2" s="194"/>
      <c r="L2" s="194"/>
    </row>
    <row r="3" customFormat="false" ht="15" hidden="false" customHeight="false" outlineLevel="0" collapsed="false">
      <c r="C3" s="39" t="s">
        <v>256</v>
      </c>
      <c r="D3" s="49"/>
      <c r="E3" s="49"/>
    </row>
    <row r="4" customFormat="false" ht="15.75" hidden="false" customHeight="false" outlineLevel="0" collapsed="false"/>
    <row r="5" customFormat="false" ht="15.75" hidden="false" customHeight="true" outlineLevel="0" collapsed="false">
      <c r="C5" s="195" t="s">
        <v>257</v>
      </c>
      <c r="D5" s="116" t="s">
        <v>258</v>
      </c>
      <c r="E5" s="116"/>
    </row>
    <row r="6" customFormat="false" ht="15.75" hidden="false" customHeight="false" outlineLevel="0" collapsed="false">
      <c r="C6" s="195"/>
      <c r="D6" s="196" t="s">
        <v>259</v>
      </c>
      <c r="E6" s="196" t="s">
        <v>260</v>
      </c>
      <c r="H6" s="197"/>
      <c r="I6" s="197"/>
      <c r="J6" s="197"/>
    </row>
    <row r="7" customFormat="false" ht="15.75" hidden="false" customHeight="false" outlineLevel="0" collapsed="false">
      <c r="C7" s="198" t="s">
        <v>261</v>
      </c>
      <c r="D7" s="124" t="n">
        <v>176.608602061118</v>
      </c>
      <c r="E7" s="199" t="n">
        <v>1034253441</v>
      </c>
      <c r="H7" s="197"/>
      <c r="I7" s="197"/>
      <c r="J7" s="197"/>
    </row>
    <row r="8" customFormat="false" ht="15.75" hidden="false" customHeight="false" outlineLevel="0" collapsed="false">
      <c r="C8" s="198" t="s">
        <v>262</v>
      </c>
      <c r="D8" s="124" t="n">
        <v>187.390350308273</v>
      </c>
      <c r="E8" s="199" t="n">
        <v>369829098</v>
      </c>
      <c r="H8" s="197"/>
      <c r="I8" s="197"/>
      <c r="J8" s="197"/>
    </row>
    <row r="9" customFormat="false" ht="15.75" hidden="false" customHeight="false" outlineLevel="0" collapsed="false">
      <c r="C9" s="198" t="s">
        <v>263</v>
      </c>
      <c r="D9" s="124" t="n">
        <v>219.498521686988</v>
      </c>
      <c r="E9" s="199" t="n">
        <v>68634444</v>
      </c>
      <c r="H9" s="197"/>
      <c r="I9" s="197"/>
      <c r="J9" s="197"/>
    </row>
    <row r="10" customFormat="false" ht="15.75" hidden="false" customHeight="false" outlineLevel="0" collapsed="false">
      <c r="C10" s="198" t="s">
        <v>264</v>
      </c>
      <c r="D10" s="124" t="n">
        <v>224.802750566797</v>
      </c>
      <c r="E10" s="199" t="n">
        <v>1142710710</v>
      </c>
      <c r="H10" s="197"/>
      <c r="I10" s="197"/>
      <c r="J10" s="197"/>
    </row>
    <row r="11" customFormat="false" ht="15.75" hidden="false" customHeight="false" outlineLevel="0" collapsed="false">
      <c r="C11" s="198" t="s">
        <v>265</v>
      </c>
      <c r="D11" s="124" t="n">
        <v>241.463695149573</v>
      </c>
      <c r="E11" s="199" t="n">
        <v>30862320</v>
      </c>
      <c r="H11" s="197"/>
      <c r="I11" s="197"/>
      <c r="J11" s="197"/>
    </row>
    <row r="12" customFormat="false" ht="15.75" hidden="false" customHeight="false" outlineLevel="0" collapsed="false">
      <c r="C12" s="198" t="s">
        <v>266</v>
      </c>
      <c r="D12" s="124" t="n">
        <v>244.9777477956</v>
      </c>
      <c r="E12" s="199" t="n">
        <v>140900544</v>
      </c>
      <c r="H12" s="197"/>
      <c r="I12" s="197"/>
      <c r="J12" s="197"/>
    </row>
    <row r="13" customFormat="false" ht="15.75" hidden="false" customHeight="false" outlineLevel="0" collapsed="false">
      <c r="C13" s="198" t="s">
        <v>267</v>
      </c>
      <c r="D13" s="124" t="n">
        <v>256.865378825468</v>
      </c>
      <c r="E13" s="199" t="n">
        <v>426579417</v>
      </c>
      <c r="H13" s="197"/>
      <c r="I13" s="197"/>
      <c r="J13" s="197"/>
    </row>
    <row r="14" customFormat="false" ht="15.75" hidden="false" customHeight="false" outlineLevel="0" collapsed="false">
      <c r="C14" s="198" t="s">
        <v>268</v>
      </c>
      <c r="D14" s="124" t="n">
        <v>267.205547626251</v>
      </c>
      <c r="E14" s="199" t="n">
        <v>1179540546</v>
      </c>
      <c r="H14" s="197"/>
      <c r="I14" s="197"/>
      <c r="J14" s="197"/>
    </row>
    <row r="15" customFormat="false" ht="15.75" hidden="false" customHeight="false" outlineLevel="0" collapsed="false">
      <c r="C15" s="198" t="s">
        <v>38</v>
      </c>
      <c r="D15" s="124" t="n">
        <v>272.824256229529</v>
      </c>
      <c r="E15" s="199" t="n">
        <v>1114114818</v>
      </c>
      <c r="H15" s="197"/>
      <c r="I15" s="197"/>
      <c r="J15" s="197"/>
    </row>
    <row r="16" customFormat="false" ht="15.75" hidden="false" customHeight="false" outlineLevel="0" collapsed="false">
      <c r="C16" s="198" t="s">
        <v>269</v>
      </c>
      <c r="D16" s="124" t="n">
        <v>274.985909039095</v>
      </c>
      <c r="E16" s="199" t="n">
        <v>365468235</v>
      </c>
      <c r="H16" s="197"/>
      <c r="I16" s="197"/>
      <c r="J16" s="197"/>
    </row>
    <row r="17" customFormat="false" ht="15.75" hidden="false" customHeight="false" outlineLevel="0" collapsed="false">
      <c r="C17" s="198" t="s">
        <v>270</v>
      </c>
      <c r="D17" s="124" t="n">
        <v>280.775530359346</v>
      </c>
      <c r="E17" s="199" t="n">
        <v>343716981</v>
      </c>
      <c r="H17" s="197"/>
      <c r="I17" s="197"/>
      <c r="J17" s="197"/>
    </row>
    <row r="18" customFormat="false" ht="15.75" hidden="false" customHeight="false" outlineLevel="0" collapsed="false">
      <c r="C18" s="198" t="s">
        <v>12</v>
      </c>
      <c r="D18" s="124" t="n">
        <v>291.554981098211</v>
      </c>
      <c r="E18" s="199" t="n">
        <v>1434846876</v>
      </c>
      <c r="H18" s="197"/>
      <c r="I18" s="197"/>
      <c r="J18" s="197"/>
    </row>
    <row r="19" customFormat="false" ht="15.75" hidden="false" customHeight="false" outlineLevel="0" collapsed="false">
      <c r="C19" s="198" t="s">
        <v>271</v>
      </c>
      <c r="D19" s="124" t="n">
        <v>292.776434634252</v>
      </c>
      <c r="E19" s="199" t="n">
        <v>261441012</v>
      </c>
      <c r="H19" s="197"/>
      <c r="I19" s="197"/>
      <c r="J19" s="197"/>
    </row>
    <row r="20" customFormat="false" ht="15.75" hidden="false" customHeight="false" outlineLevel="0" collapsed="false">
      <c r="C20" s="198" t="s">
        <v>272</v>
      </c>
      <c r="D20" s="124" t="n">
        <v>298.575105227314</v>
      </c>
      <c r="E20" s="199" t="n">
        <v>2987387841</v>
      </c>
      <c r="H20" s="197"/>
      <c r="I20" s="197"/>
      <c r="J20" s="197"/>
    </row>
    <row r="21" customFormat="false" ht="15.75" hidden="false" customHeight="false" outlineLevel="0" collapsed="false">
      <c r="C21" s="198" t="s">
        <v>273</v>
      </c>
      <c r="D21" s="124" t="n">
        <v>303.443348803431</v>
      </c>
      <c r="E21" s="199" t="n">
        <v>320898624</v>
      </c>
      <c r="H21" s="197"/>
      <c r="I21" s="197"/>
      <c r="J21" s="197"/>
    </row>
    <row r="22" customFormat="false" ht="15.75" hidden="false" customHeight="false" outlineLevel="0" collapsed="false">
      <c r="C22" s="198" t="s">
        <v>274</v>
      </c>
      <c r="D22" s="124" t="n">
        <v>333.720215871508</v>
      </c>
      <c r="E22" s="199" t="n">
        <v>1965761745</v>
      </c>
      <c r="H22" s="197"/>
      <c r="I22" s="197"/>
      <c r="J22" s="197"/>
    </row>
    <row r="23" customFormat="false" ht="15.75" hidden="false" customHeight="false" outlineLevel="0" collapsed="false">
      <c r="C23" s="198" t="s">
        <v>275</v>
      </c>
      <c r="D23" s="124" t="n">
        <v>335.801624017466</v>
      </c>
      <c r="E23" s="199" t="n">
        <v>519577122</v>
      </c>
      <c r="H23" s="197"/>
      <c r="I23" s="197"/>
      <c r="J23" s="197"/>
    </row>
    <row r="24" customFormat="false" ht="15.75" hidden="false" customHeight="false" outlineLevel="0" collapsed="false">
      <c r="C24" s="198" t="s">
        <v>276</v>
      </c>
      <c r="D24" s="124" t="n">
        <v>378.843344622681</v>
      </c>
      <c r="E24" s="199" t="n">
        <v>1685597922</v>
      </c>
      <c r="H24" s="197"/>
      <c r="I24" s="197"/>
      <c r="J24" s="197"/>
    </row>
    <row r="25" customFormat="false" ht="15.75" hidden="false" customHeight="false" outlineLevel="0" collapsed="false">
      <c r="C25" s="198" t="s">
        <v>277</v>
      </c>
      <c r="D25" s="124" t="n">
        <v>381.627346589033</v>
      </c>
      <c r="E25" s="199" t="n">
        <v>1430540031</v>
      </c>
      <c r="H25" s="197"/>
      <c r="I25" s="197"/>
      <c r="J25" s="197"/>
    </row>
    <row r="26" customFormat="false" ht="15.75" hidden="false" customHeight="false" outlineLevel="0" collapsed="false">
      <c r="C26" s="198" t="s">
        <v>278</v>
      </c>
      <c r="D26" s="124" t="n">
        <v>428.122564131178</v>
      </c>
      <c r="E26" s="199" t="n">
        <v>675216927</v>
      </c>
    </row>
    <row r="27" customFormat="false" ht="15.75" hidden="false" customHeight="false" outlineLevel="0" collapsed="false">
      <c r="C27" s="200" t="s">
        <v>13</v>
      </c>
      <c r="D27" s="201" t="n">
        <v>288.113459959567</v>
      </c>
      <c r="E27" s="202" t="n">
        <v>17497878654</v>
      </c>
    </row>
    <row r="29" customFormat="false" ht="15" hidden="false" customHeight="false" outlineLevel="0" collapsed="false">
      <c r="C29" s="13" t="s">
        <v>279</v>
      </c>
      <c r="D29" s="13"/>
      <c r="E29" s="13"/>
      <c r="F29" s="13"/>
      <c r="G29" s="13"/>
      <c r="H29" s="13"/>
    </row>
  </sheetData>
  <mergeCells count="5">
    <mergeCell ref="C2:G2"/>
    <mergeCell ref="H2:L2"/>
    <mergeCell ref="C5:C6"/>
    <mergeCell ref="D5:E5"/>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2" min="2" style="0" width="10.13"/>
  </cols>
  <sheetData>
    <row r="3" customFormat="false" ht="15" hidden="false" customHeight="false" outlineLevel="0" collapsed="false">
      <c r="B3" s="1" t="s">
        <v>23</v>
      </c>
      <c r="C3" s="1"/>
      <c r="D3" s="1"/>
      <c r="E3" s="1"/>
      <c r="F3" s="1"/>
      <c r="G3" s="1"/>
      <c r="H3" s="1"/>
      <c r="I3" s="1"/>
    </row>
    <row r="4" customFormat="false" ht="15" hidden="false" customHeight="false" outlineLevel="0" collapsed="false">
      <c r="B4" s="2" t="s">
        <v>24</v>
      </c>
      <c r="C4" s="2"/>
      <c r="D4" s="2"/>
      <c r="E4" s="2"/>
      <c r="F4" s="2"/>
    </row>
    <row r="5" customFormat="false" ht="15" hidden="false" customHeight="true" outlineLevel="0" collapsed="false">
      <c r="B5" s="3" t="s">
        <v>2</v>
      </c>
      <c r="C5" s="4" t="n">
        <v>2015</v>
      </c>
      <c r="D5" s="4"/>
      <c r="E5" s="5" t="n">
        <v>2010</v>
      </c>
      <c r="F5" s="5"/>
    </row>
    <row r="6" customFormat="false" ht="15" hidden="false" customHeight="false" outlineLevel="0" collapsed="false">
      <c r="B6" s="3"/>
      <c r="C6" s="4"/>
      <c r="D6" s="4"/>
      <c r="E6" s="5"/>
      <c r="F6" s="5"/>
    </row>
    <row r="7" customFormat="false" ht="27" hidden="false" customHeight="false" outlineLevel="0" collapsed="false">
      <c r="B7" s="3"/>
      <c r="C7" s="6" t="s">
        <v>25</v>
      </c>
      <c r="D7" s="6" t="s">
        <v>4</v>
      </c>
      <c r="E7" s="6" t="s">
        <v>25</v>
      </c>
      <c r="F7" s="6" t="s">
        <v>4</v>
      </c>
    </row>
    <row r="8" customFormat="false" ht="15" hidden="false" customHeight="false" outlineLevel="0" collapsed="false">
      <c r="B8" s="7" t="s">
        <v>5</v>
      </c>
      <c r="C8" s="8" t="n">
        <v>1.94</v>
      </c>
      <c r="D8" s="9" t="n">
        <v>1.41</v>
      </c>
      <c r="E8" s="8" t="n">
        <v>2.35186316432498</v>
      </c>
      <c r="F8" s="10" t="n">
        <v>1.68012219070478</v>
      </c>
    </row>
    <row r="9" customFormat="false" ht="15" hidden="false" customHeight="false" outlineLevel="0" collapsed="false">
      <c r="B9" s="7" t="s">
        <v>6</v>
      </c>
      <c r="C9" s="8" t="n">
        <v>2</v>
      </c>
      <c r="D9" s="9" t="n">
        <v>1.47</v>
      </c>
      <c r="E9" s="8" t="n">
        <v>2.25019069412662</v>
      </c>
      <c r="F9" s="10" t="n">
        <v>1.57965194109772</v>
      </c>
    </row>
    <row r="10" customFormat="false" ht="15" hidden="false" customHeight="false" outlineLevel="0" collapsed="false">
      <c r="B10" s="7" t="s">
        <v>7</v>
      </c>
      <c r="C10" s="8" t="n">
        <v>3.41</v>
      </c>
      <c r="D10" s="9" t="n">
        <v>2.43</v>
      </c>
      <c r="E10" s="8" t="n">
        <v>2.7027027027027</v>
      </c>
      <c r="F10" s="10" t="n">
        <v>1.86799501867995</v>
      </c>
    </row>
    <row r="11" customFormat="false" ht="15" hidden="false" customHeight="false" outlineLevel="0" collapsed="false">
      <c r="B11" s="7" t="s">
        <v>8</v>
      </c>
      <c r="C11" s="8" t="n">
        <v>2.61</v>
      </c>
      <c r="D11" s="9" t="n">
        <v>1.79</v>
      </c>
      <c r="E11" s="8" t="n">
        <v>3.19563522992985</v>
      </c>
      <c r="F11" s="10" t="n">
        <v>2.16530235014523</v>
      </c>
    </row>
    <row r="12" customFormat="false" ht="15" hidden="false" customHeight="false" outlineLevel="0" collapsed="false">
      <c r="B12" s="7" t="s">
        <v>9</v>
      </c>
      <c r="C12" s="8" t="n">
        <v>2.5</v>
      </c>
      <c r="D12" s="9" t="n">
        <v>1.71</v>
      </c>
      <c r="E12" s="8" t="n">
        <v>2.65588914549654</v>
      </c>
      <c r="F12" s="10" t="n">
        <v>1.8375499334221</v>
      </c>
    </row>
    <row r="13" customFormat="false" ht="15" hidden="false" customHeight="false" outlineLevel="0" collapsed="false">
      <c r="B13" s="7" t="s">
        <v>10</v>
      </c>
      <c r="C13" s="8" t="n">
        <v>2.04</v>
      </c>
      <c r="D13" s="9" t="n">
        <v>1.48</v>
      </c>
      <c r="E13" s="8" t="n">
        <v>2.04202426753477</v>
      </c>
      <c r="F13" s="10" t="n">
        <v>1.48995897214425</v>
      </c>
    </row>
    <row r="14" customFormat="false" ht="15" hidden="false" customHeight="false" outlineLevel="0" collapsed="false">
      <c r="B14" s="7" t="s">
        <v>11</v>
      </c>
      <c r="C14" s="8" t="n">
        <v>3.03</v>
      </c>
      <c r="D14" s="9" t="n">
        <v>2.18</v>
      </c>
      <c r="E14" s="8" t="n">
        <v>3.80517503805175</v>
      </c>
      <c r="F14" s="10" t="n">
        <v>2.5987525987526</v>
      </c>
    </row>
    <row r="15" customFormat="false" ht="15" hidden="false" customHeight="false" outlineLevel="0" collapsed="false">
      <c r="B15" s="11" t="s">
        <v>12</v>
      </c>
      <c r="C15" s="12" t="n">
        <v>2.27</v>
      </c>
      <c r="D15" s="12" t="n">
        <v>1.62</v>
      </c>
      <c r="E15" s="12" t="n">
        <v>2.53018976423232</v>
      </c>
      <c r="F15" s="12" t="n">
        <v>1.77929547088426</v>
      </c>
    </row>
    <row r="16" customFormat="false" ht="15" hidden="false" customHeight="false" outlineLevel="0" collapsed="false">
      <c r="B16" s="11" t="s">
        <v>13</v>
      </c>
      <c r="C16" s="12" t="n">
        <v>1.96</v>
      </c>
      <c r="D16" s="12" t="n">
        <v>1.37</v>
      </c>
      <c r="E16" s="12" t="n">
        <v>1.87</v>
      </c>
      <c r="F16" s="12" t="n">
        <v>1.3</v>
      </c>
    </row>
    <row r="17" customFormat="false" ht="16.5" hidden="false" customHeight="false" outlineLevel="0" collapsed="false">
      <c r="B17" s="13" t="s">
        <v>14</v>
      </c>
      <c r="C17" s="13"/>
      <c r="D17" s="13"/>
      <c r="E17" s="13"/>
      <c r="F17" s="13"/>
      <c r="G17" s="13"/>
      <c r="H17" s="13"/>
      <c r="I17" s="13"/>
    </row>
    <row r="18" customFormat="false" ht="25.5" hidden="false" customHeight="true" outlineLevel="0" collapsed="false">
      <c r="B18" s="13" t="s">
        <v>15</v>
      </c>
      <c r="C18" s="13"/>
      <c r="D18" s="13"/>
      <c r="E18" s="13"/>
      <c r="F18" s="13"/>
      <c r="G18" s="13"/>
      <c r="H18" s="13"/>
      <c r="I18" s="13"/>
    </row>
  </sheetData>
  <mergeCells count="7">
    <mergeCell ref="B3:I3"/>
    <mergeCell ref="B4:F4"/>
    <mergeCell ref="B5:B7"/>
    <mergeCell ref="C5:D6"/>
    <mergeCell ref="E5:F6"/>
    <mergeCell ref="B17:I17"/>
    <mergeCell ref="B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1.25" zeroHeight="false" outlineLevelRow="0" outlineLevelCol="0"/>
  <cols>
    <col collapsed="false" customWidth="false" hidden="false" outlineLevel="0" max="1" min="1" style="18" width="9.14"/>
    <col collapsed="false" customWidth="false" hidden="false" outlineLevel="0" max="2" min="2" style="19" width="9.14"/>
    <col collapsed="false" customWidth="false" hidden="false" outlineLevel="0" max="7" min="3" style="18" width="9.14"/>
    <col collapsed="false" customWidth="true" hidden="false" outlineLevel="0" max="8" min="8" style="18" width="9.7"/>
    <col collapsed="false" customWidth="false" hidden="false" outlineLevel="0" max="257" min="9" style="18" width="9.14"/>
  </cols>
  <sheetData>
    <row r="3" customFormat="false" ht="12.75" hidden="false" customHeight="false" outlineLevel="0" collapsed="false">
      <c r="B3" s="20" t="s">
        <v>26</v>
      </c>
      <c r="C3" s="20"/>
      <c r="D3" s="20"/>
      <c r="E3" s="20"/>
      <c r="F3" s="20"/>
      <c r="G3" s="20"/>
      <c r="H3" s="20"/>
      <c r="I3" s="20"/>
    </row>
    <row r="4" customFormat="false" ht="15" hidden="false" customHeight="false" outlineLevel="0" collapsed="false">
      <c r="B4" s="2" t="s">
        <v>27</v>
      </c>
      <c r="C4" s="2"/>
      <c r="D4" s="2"/>
      <c r="E4" s="2"/>
      <c r="F4" s="2"/>
      <c r="G4" s="0"/>
      <c r="H4" s="0"/>
      <c r="I4" s="21"/>
    </row>
    <row r="5" customFormat="false" ht="81" hidden="false" customHeight="false" outlineLevel="0" collapsed="false">
      <c r="B5" s="22" t="s">
        <v>28</v>
      </c>
      <c r="C5" s="6" t="s">
        <v>19</v>
      </c>
      <c r="D5" s="6" t="s">
        <v>20</v>
      </c>
      <c r="E5" s="6" t="s">
        <v>21</v>
      </c>
      <c r="F5" s="6" t="s">
        <v>29</v>
      </c>
      <c r="G5" s="6" t="s">
        <v>30</v>
      </c>
      <c r="H5" s="23" t="s">
        <v>31</v>
      </c>
      <c r="I5" s="23" t="s">
        <v>32</v>
      </c>
    </row>
    <row r="6" customFormat="false" ht="13.5" hidden="false" customHeight="false" outlineLevel="0" collapsed="false">
      <c r="B6" s="24" t="n">
        <v>2001</v>
      </c>
      <c r="C6" s="25" t="n">
        <v>21790</v>
      </c>
      <c r="D6" s="26" t="n">
        <v>693</v>
      </c>
      <c r="E6" s="25" t="n">
        <v>30535</v>
      </c>
      <c r="F6" s="27" t="n">
        <v>15.336</v>
      </c>
      <c r="G6" s="28" t="n">
        <v>3.18036</v>
      </c>
      <c r="H6" s="29" t="s">
        <v>22</v>
      </c>
      <c r="I6" s="30" t="s">
        <v>22</v>
      </c>
    </row>
    <row r="7" customFormat="false" ht="13.5" hidden="false" customHeight="false" outlineLevel="0" collapsed="false">
      <c r="B7" s="24" t="n">
        <v>2002</v>
      </c>
      <c r="C7" s="25" t="n">
        <v>20745</v>
      </c>
      <c r="D7" s="26" t="n">
        <v>650</v>
      </c>
      <c r="E7" s="25" t="n">
        <v>29229</v>
      </c>
      <c r="F7" s="27" t="n">
        <v>14.2996</v>
      </c>
      <c r="G7" s="28" t="n">
        <v>3.13329</v>
      </c>
      <c r="H7" s="31" t="n">
        <v>-6.2049</v>
      </c>
      <c r="I7" s="32" t="n">
        <v>-6.2049</v>
      </c>
    </row>
    <row r="8" customFormat="false" ht="13.5" hidden="false" customHeight="false" outlineLevel="0" collapsed="false">
      <c r="B8" s="24" t="n">
        <v>2003</v>
      </c>
      <c r="C8" s="25" t="n">
        <v>19213</v>
      </c>
      <c r="D8" s="26" t="n">
        <v>711</v>
      </c>
      <c r="E8" s="25" t="n">
        <v>26938</v>
      </c>
      <c r="F8" s="27" t="n">
        <v>15.4882</v>
      </c>
      <c r="G8" s="28" t="n">
        <v>3.70062</v>
      </c>
      <c r="H8" s="33" t="n">
        <v>9.3846</v>
      </c>
      <c r="I8" s="34" t="n">
        <v>2.5974</v>
      </c>
    </row>
    <row r="9" customFormat="false" ht="13.5" hidden="false" customHeight="false" outlineLevel="0" collapsed="false">
      <c r="B9" s="24" t="n">
        <v>2004</v>
      </c>
      <c r="C9" s="25" t="n">
        <v>18895</v>
      </c>
      <c r="D9" s="26" t="n">
        <v>554</v>
      </c>
      <c r="E9" s="25" t="n">
        <v>26309</v>
      </c>
      <c r="F9" s="27" t="n">
        <v>11.9288</v>
      </c>
      <c r="G9" s="28" t="n">
        <v>2.93199</v>
      </c>
      <c r="H9" s="33" t="n">
        <v>-22.0816</v>
      </c>
      <c r="I9" s="34" t="n">
        <v>-20.0577</v>
      </c>
    </row>
    <row r="10" customFormat="false" ht="13.5" hidden="false" customHeight="false" outlineLevel="0" collapsed="false">
      <c r="B10" s="24" t="n">
        <v>2005</v>
      </c>
      <c r="C10" s="25" t="n">
        <v>18378</v>
      </c>
      <c r="D10" s="26" t="n">
        <v>555</v>
      </c>
      <c r="E10" s="25" t="n">
        <v>25348</v>
      </c>
      <c r="F10" s="27" t="n">
        <v>11.8446</v>
      </c>
      <c r="G10" s="28" t="n">
        <v>3.01992</v>
      </c>
      <c r="H10" s="33" t="n">
        <v>0.1805</v>
      </c>
      <c r="I10" s="34" t="n">
        <v>-19.9134</v>
      </c>
    </row>
    <row r="11" customFormat="false" ht="13.5" hidden="false" customHeight="false" outlineLevel="0" collapsed="false">
      <c r="B11" s="24" t="n">
        <v>2006</v>
      </c>
      <c r="C11" s="25" t="n">
        <v>19261</v>
      </c>
      <c r="D11" s="26" t="n">
        <v>553</v>
      </c>
      <c r="E11" s="25" t="n">
        <v>26611</v>
      </c>
      <c r="F11" s="27" t="n">
        <v>11.7275</v>
      </c>
      <c r="G11" s="28" t="n">
        <v>2.87109</v>
      </c>
      <c r="H11" s="33" t="n">
        <v>-0.3604</v>
      </c>
      <c r="I11" s="34" t="n">
        <v>-20.202</v>
      </c>
    </row>
    <row r="12" customFormat="false" ht="13.5" hidden="false" customHeight="false" outlineLevel="0" collapsed="false">
      <c r="B12" s="24" t="n">
        <v>2007</v>
      </c>
      <c r="C12" s="25" t="n">
        <v>18378</v>
      </c>
      <c r="D12" s="26" t="n">
        <v>538</v>
      </c>
      <c r="E12" s="25" t="n">
        <v>25327</v>
      </c>
      <c r="F12" s="27" t="n">
        <v>11.3117</v>
      </c>
      <c r="G12" s="28" t="n">
        <v>2.92741</v>
      </c>
      <c r="H12" s="33" t="n">
        <v>-2.7125</v>
      </c>
      <c r="I12" s="34" t="n">
        <v>-22.3665</v>
      </c>
    </row>
    <row r="13" customFormat="false" ht="13.5" hidden="false" customHeight="false" outlineLevel="0" collapsed="false">
      <c r="B13" s="24" t="n">
        <v>2008</v>
      </c>
      <c r="C13" s="25" t="n">
        <v>16744</v>
      </c>
      <c r="D13" s="26" t="n">
        <v>458</v>
      </c>
      <c r="E13" s="25" t="n">
        <v>22970</v>
      </c>
      <c r="F13" s="27" t="n">
        <v>9.5308</v>
      </c>
      <c r="G13" s="28" t="n">
        <v>2.73531</v>
      </c>
      <c r="H13" s="33" t="n">
        <v>-14.8699</v>
      </c>
      <c r="I13" s="34" t="n">
        <v>-33.9105</v>
      </c>
    </row>
    <row r="14" customFormat="false" ht="13.5" hidden="false" customHeight="false" outlineLevel="0" collapsed="false">
      <c r="B14" s="24" t="n">
        <v>2009</v>
      </c>
      <c r="C14" s="25" t="n">
        <v>15643</v>
      </c>
      <c r="D14" s="26" t="n">
        <v>339</v>
      </c>
      <c r="E14" s="25" t="n">
        <v>21683</v>
      </c>
      <c r="F14" s="27" t="n">
        <v>7.0117</v>
      </c>
      <c r="G14" s="28" t="n">
        <v>2.1671</v>
      </c>
      <c r="H14" s="33" t="n">
        <v>-25.9825</v>
      </c>
      <c r="I14" s="34" t="n">
        <v>-51.0823</v>
      </c>
    </row>
    <row r="15" customFormat="false" ht="13.5" hidden="false" customHeight="false" outlineLevel="0" collapsed="false">
      <c r="B15" s="24" t="n">
        <v>2010</v>
      </c>
      <c r="C15" s="25" t="n">
        <v>15651</v>
      </c>
      <c r="D15" s="26" t="n">
        <v>396</v>
      </c>
      <c r="E15" s="25" t="n">
        <v>21860</v>
      </c>
      <c r="F15" s="27" t="n">
        <v>8.1701</v>
      </c>
      <c r="G15" s="28" t="n">
        <v>2.53019</v>
      </c>
      <c r="H15" s="33" t="n">
        <v>16.8142</v>
      </c>
      <c r="I15" s="34" t="n">
        <v>-42.8571</v>
      </c>
    </row>
    <row r="16" customFormat="false" ht="13.5" hidden="false" customHeight="false" outlineLevel="0" collapsed="false">
      <c r="B16" s="24" t="n">
        <v>2011</v>
      </c>
      <c r="C16" s="25" t="n">
        <v>15564</v>
      </c>
      <c r="D16" s="26" t="n">
        <v>369</v>
      </c>
      <c r="E16" s="25" t="n">
        <v>21517</v>
      </c>
      <c r="F16" s="27" t="n">
        <v>7.6038</v>
      </c>
      <c r="G16" s="28" t="n">
        <v>2.37086</v>
      </c>
      <c r="H16" s="33" t="n">
        <v>-6.8182</v>
      </c>
      <c r="I16" s="34" t="n">
        <v>-46.7532</v>
      </c>
    </row>
    <row r="17" customFormat="false" ht="13.5" hidden="false" customHeight="false" outlineLevel="0" collapsed="false">
      <c r="B17" s="24" t="n">
        <v>2012</v>
      </c>
      <c r="C17" s="25" t="n">
        <v>14365</v>
      </c>
      <c r="D17" s="26" t="n">
        <v>376</v>
      </c>
      <c r="E17" s="25" t="n">
        <v>19994</v>
      </c>
      <c r="F17" s="27" t="n">
        <v>7.7244</v>
      </c>
      <c r="G17" s="28" t="n">
        <v>2.61747</v>
      </c>
      <c r="H17" s="33" t="n">
        <v>1.897</v>
      </c>
      <c r="I17" s="34" t="n">
        <v>-45.7431</v>
      </c>
    </row>
    <row r="18" customFormat="false" ht="13.5" hidden="false" customHeight="false" outlineLevel="0" collapsed="false">
      <c r="B18" s="24" t="n">
        <v>2013</v>
      </c>
      <c r="C18" s="25" t="n">
        <v>13794</v>
      </c>
      <c r="D18" s="26" t="n">
        <v>299</v>
      </c>
      <c r="E18" s="25" t="n">
        <v>18981</v>
      </c>
      <c r="F18" s="27" t="n">
        <v>6.0967</v>
      </c>
      <c r="G18" s="28" t="n">
        <v>2.16761</v>
      </c>
      <c r="H18" s="33" t="n">
        <v>-20.4787</v>
      </c>
      <c r="I18" s="34" t="n">
        <v>-56.8543</v>
      </c>
    </row>
    <row r="19" customFormat="false" ht="13.5" hidden="false" customHeight="false" outlineLevel="0" collapsed="false">
      <c r="B19" s="24" t="n">
        <v>2014</v>
      </c>
      <c r="C19" s="25" t="n">
        <v>13958</v>
      </c>
      <c r="D19" s="26" t="n">
        <v>325</v>
      </c>
      <c r="E19" s="25" t="n">
        <v>19512</v>
      </c>
      <c r="F19" s="27" t="n">
        <v>6.596</v>
      </c>
      <c r="G19" s="28" t="n">
        <v>2.32841</v>
      </c>
      <c r="H19" s="33" t="n">
        <v>8.6957</v>
      </c>
      <c r="I19" s="34" t="n">
        <v>-53.1025</v>
      </c>
    </row>
    <row r="20" customFormat="false" ht="13.5" hidden="false" customHeight="false" outlineLevel="0" collapsed="false">
      <c r="B20" s="24" t="n">
        <v>2015</v>
      </c>
      <c r="C20" s="25" t="n">
        <v>13867</v>
      </c>
      <c r="D20" s="26" t="n">
        <v>315</v>
      </c>
      <c r="E20" s="25" t="n">
        <v>19156</v>
      </c>
      <c r="F20" s="27" t="n">
        <v>6.4007</v>
      </c>
      <c r="G20" s="28" t="n">
        <v>2.27158</v>
      </c>
      <c r="H20" s="33" t="n">
        <v>-3.0769</v>
      </c>
      <c r="I20" s="34" t="n">
        <v>-54.5455</v>
      </c>
    </row>
    <row r="21" customFormat="false" ht="12.75" hidden="false" customHeight="false" outlineLevel="0" collapsed="false">
      <c r="B21" s="35" t="s">
        <v>33</v>
      </c>
      <c r="C21" s="35"/>
      <c r="D21" s="35"/>
      <c r="E21" s="35"/>
      <c r="F21" s="35"/>
      <c r="G21" s="35"/>
      <c r="H21" s="35"/>
      <c r="I21" s="36"/>
    </row>
    <row r="22" customFormat="false" ht="11.25" hidden="false" customHeight="false" outlineLevel="0" collapsed="false">
      <c r="B22" s="37" t="s">
        <v>34</v>
      </c>
      <c r="C22" s="38"/>
      <c r="D22" s="38"/>
      <c r="E22" s="38"/>
      <c r="F22" s="38"/>
      <c r="G22" s="38"/>
      <c r="H22" s="38"/>
    </row>
    <row r="23" customFormat="false" ht="11.25" hidden="false" customHeight="false" outlineLevel="0" collapsed="false">
      <c r="B23" s="37" t="s">
        <v>35</v>
      </c>
      <c r="C23" s="38"/>
      <c r="D23" s="38"/>
      <c r="E23" s="38"/>
      <c r="F23" s="38"/>
      <c r="G23" s="38"/>
      <c r="H23" s="38"/>
    </row>
  </sheetData>
  <mergeCells count="3">
    <mergeCell ref="B3:I3"/>
    <mergeCell ref="B4:F4"/>
    <mergeCell ref="B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3" min="2" style="0" width="9.7"/>
    <col collapsed="false" customWidth="true" hidden="false" outlineLevel="0" max="4" min="4" style="0" width="8.85"/>
  </cols>
  <sheetData>
    <row r="3" customFormat="false" ht="15" hidden="false" customHeight="false" outlineLevel="0" collapsed="false">
      <c r="A3" s="39" t="s">
        <v>36</v>
      </c>
    </row>
    <row r="4" customFormat="false" ht="15" hidden="false" customHeight="false" outlineLevel="0" collapsed="false">
      <c r="A4" s="40" t="s">
        <v>37</v>
      </c>
      <c r="B4" s="21"/>
      <c r="C4" s="21"/>
      <c r="D4" s="21"/>
      <c r="E4" s="21"/>
      <c r="F4" s="21"/>
      <c r="G4" s="21"/>
      <c r="H4" s="21"/>
      <c r="I4" s="21"/>
    </row>
    <row r="5" customFormat="false" ht="15" hidden="false" customHeight="true" outlineLevel="0" collapsed="false">
      <c r="A5" s="41"/>
      <c r="B5" s="4" t="s">
        <v>12</v>
      </c>
      <c r="C5" s="4" t="s">
        <v>38</v>
      </c>
      <c r="D5" s="5" t="s">
        <v>13</v>
      </c>
      <c r="E5" s="5"/>
      <c r="F5" s="4" t="s">
        <v>12</v>
      </c>
      <c r="G5" s="4" t="s">
        <v>38</v>
      </c>
      <c r="H5" s="5" t="s">
        <v>13</v>
      </c>
      <c r="I5" s="5" t="s">
        <v>13</v>
      </c>
    </row>
    <row r="6" customFormat="false" ht="15" hidden="false" customHeight="true" outlineLevel="0" collapsed="false">
      <c r="A6" s="41"/>
      <c r="B6" s="42" t="s">
        <v>39</v>
      </c>
      <c r="C6" s="42"/>
      <c r="D6" s="42"/>
      <c r="E6" s="42"/>
      <c r="F6" s="42" t="s">
        <v>40</v>
      </c>
      <c r="G6" s="42"/>
      <c r="H6" s="42"/>
      <c r="I6" s="42"/>
    </row>
    <row r="7" customFormat="false" ht="15" hidden="false" customHeight="false" outlineLevel="0" collapsed="false">
      <c r="A7" s="41"/>
      <c r="B7" s="43" t="n">
        <v>2010</v>
      </c>
      <c r="C7" s="43" t="n">
        <v>2015</v>
      </c>
      <c r="D7" s="43" t="n">
        <v>2010</v>
      </c>
      <c r="E7" s="43" t="n">
        <v>2015</v>
      </c>
      <c r="F7" s="44" t="n">
        <v>2010</v>
      </c>
      <c r="G7" s="44" t="n">
        <v>2015</v>
      </c>
      <c r="H7" s="44" t="n">
        <v>2010</v>
      </c>
      <c r="I7" s="44" t="n">
        <v>2015</v>
      </c>
    </row>
    <row r="8" customFormat="false" ht="15" hidden="false" customHeight="false" outlineLevel="0" collapsed="false">
      <c r="A8" s="7" t="s">
        <v>41</v>
      </c>
      <c r="B8" s="14" t="n">
        <v>7</v>
      </c>
      <c r="C8" s="45" t="n">
        <v>2</v>
      </c>
      <c r="D8" s="14" t="n">
        <v>70</v>
      </c>
      <c r="E8" s="45" t="n">
        <v>39</v>
      </c>
      <c r="F8" s="46" t="n">
        <v>1.76767676767677</v>
      </c>
      <c r="G8" s="47" t="n">
        <v>0.634920634920635</v>
      </c>
      <c r="H8" s="46" t="n">
        <v>1.70150704910063</v>
      </c>
      <c r="I8" s="47" t="n">
        <v>1.13768961493582</v>
      </c>
    </row>
    <row r="9" customFormat="false" ht="15" hidden="false" customHeight="false" outlineLevel="0" collapsed="false">
      <c r="A9" s="7" t="s">
        <v>42</v>
      </c>
      <c r="B9" s="14" t="n">
        <v>63</v>
      </c>
      <c r="C9" s="45" t="n">
        <v>40</v>
      </c>
      <c r="D9" s="14" t="n">
        <v>668</v>
      </c>
      <c r="E9" s="45" t="n">
        <v>436</v>
      </c>
      <c r="F9" s="46" t="n">
        <v>15.9090909090909</v>
      </c>
      <c r="G9" s="47" t="n">
        <v>12.6984126984127</v>
      </c>
      <c r="H9" s="46" t="n">
        <v>16.2372386971317</v>
      </c>
      <c r="I9" s="47" t="n">
        <v>12.7187864644107</v>
      </c>
    </row>
    <row r="10" customFormat="false" ht="15" hidden="false" customHeight="false" outlineLevel="0" collapsed="false">
      <c r="A10" s="7" t="s">
        <v>43</v>
      </c>
      <c r="B10" s="14" t="n">
        <v>106</v>
      </c>
      <c r="C10" s="45" t="n">
        <v>96</v>
      </c>
      <c r="D10" s="14" t="n">
        <v>1064</v>
      </c>
      <c r="E10" s="45" t="n">
        <v>1088</v>
      </c>
      <c r="F10" s="46" t="n">
        <v>26.7676767676768</v>
      </c>
      <c r="G10" s="47" t="n">
        <v>30.4761904761905</v>
      </c>
      <c r="H10" s="46" t="n">
        <v>25.8629071463296</v>
      </c>
      <c r="I10" s="47" t="n">
        <v>31.7386231038506</v>
      </c>
    </row>
    <row r="11" customFormat="false" ht="15" hidden="false" customHeight="false" outlineLevel="0" collapsed="false">
      <c r="A11" s="7" t="s">
        <v>44</v>
      </c>
      <c r="B11" s="14" t="n">
        <v>220</v>
      </c>
      <c r="C11" s="45" t="n">
        <v>177</v>
      </c>
      <c r="D11" s="14" t="n">
        <v>2312</v>
      </c>
      <c r="E11" s="45" t="n">
        <v>1865</v>
      </c>
      <c r="F11" s="46" t="n">
        <v>55.5555555555556</v>
      </c>
      <c r="G11" s="47" t="n">
        <v>56.1904761904762</v>
      </c>
      <c r="H11" s="46" t="n">
        <v>56.198347107438</v>
      </c>
      <c r="I11" s="47" t="n">
        <v>54.4049008168028</v>
      </c>
    </row>
    <row r="12" customFormat="false" ht="15" hidden="false" customHeight="false" outlineLevel="0" collapsed="false">
      <c r="A12" s="11" t="s">
        <v>45</v>
      </c>
      <c r="B12" s="16" t="n">
        <v>396</v>
      </c>
      <c r="C12" s="16" t="n">
        <v>315</v>
      </c>
      <c r="D12" s="16" t="n">
        <v>4114</v>
      </c>
      <c r="E12" s="16" t="n">
        <v>3428</v>
      </c>
      <c r="F12" s="48" t="n">
        <v>100</v>
      </c>
      <c r="G12" s="48" t="n">
        <v>100</v>
      </c>
      <c r="H12" s="48" t="n">
        <v>100</v>
      </c>
      <c r="I12" s="48" t="n">
        <v>100</v>
      </c>
    </row>
  </sheetData>
  <mergeCells count="7">
    <mergeCell ref="A5:A7"/>
    <mergeCell ref="B5:C5"/>
    <mergeCell ref="D5:E5"/>
    <mergeCell ref="F5:G5"/>
    <mergeCell ref="H5:I5"/>
    <mergeCell ref="B6:E6"/>
    <mergeCell ref="F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3" customFormat="false" ht="15" hidden="false" customHeight="false" outlineLevel="0" collapsed="false">
      <c r="B3" s="39" t="s">
        <v>46</v>
      </c>
      <c r="C3" s="49"/>
      <c r="D3" s="49"/>
      <c r="E3" s="49"/>
      <c r="F3" s="49"/>
      <c r="G3" s="49"/>
      <c r="H3" s="49"/>
      <c r="I3" s="49"/>
    </row>
    <row r="4" customFormat="false" ht="15" hidden="false" customHeight="false" outlineLevel="0" collapsed="false">
      <c r="B4" s="40" t="s">
        <v>37</v>
      </c>
    </row>
    <row r="5" customFormat="false" ht="15" hidden="false" customHeight="true" outlineLevel="0" collapsed="false">
      <c r="B5" s="41"/>
      <c r="C5" s="4" t="s">
        <v>12</v>
      </c>
      <c r="D5" s="4"/>
      <c r="E5" s="5" t="s">
        <v>13</v>
      </c>
      <c r="F5" s="5" t="s">
        <v>13</v>
      </c>
      <c r="G5" s="4" t="s">
        <v>12</v>
      </c>
      <c r="H5" s="4"/>
      <c r="I5" s="5" t="s">
        <v>13</v>
      </c>
      <c r="J5" s="5" t="s">
        <v>13</v>
      </c>
    </row>
    <row r="6" customFormat="false" ht="15" hidden="false" customHeight="true" outlineLevel="0" collapsed="false">
      <c r="B6" s="41"/>
      <c r="C6" s="42" t="s">
        <v>39</v>
      </c>
      <c r="D6" s="42"/>
      <c r="E6" s="42"/>
      <c r="F6" s="42"/>
      <c r="G6" s="42" t="s">
        <v>40</v>
      </c>
      <c r="H6" s="42"/>
      <c r="I6" s="42"/>
      <c r="J6" s="42"/>
    </row>
    <row r="7" customFormat="false" ht="15" hidden="false" customHeight="false" outlineLevel="0" collapsed="false">
      <c r="B7" s="41"/>
      <c r="C7" s="50" t="n">
        <v>2010</v>
      </c>
      <c r="D7" s="44" t="n">
        <v>2015</v>
      </c>
      <c r="E7" s="44" t="n">
        <v>2010</v>
      </c>
      <c r="F7" s="44" t="n">
        <v>2015</v>
      </c>
      <c r="G7" s="43" t="n">
        <v>2010</v>
      </c>
      <c r="H7" s="43" t="n">
        <v>2015</v>
      </c>
      <c r="I7" s="43" t="n">
        <v>2010</v>
      </c>
      <c r="J7" s="43" t="n">
        <v>2015</v>
      </c>
    </row>
    <row r="8" customFormat="false" ht="15" hidden="false" customHeight="false" outlineLevel="0" collapsed="false">
      <c r="B8" s="7" t="s">
        <v>47</v>
      </c>
      <c r="C8" s="14" t="n">
        <v>25</v>
      </c>
      <c r="D8" s="45" t="n">
        <v>14</v>
      </c>
      <c r="E8" s="14" t="n">
        <v>206</v>
      </c>
      <c r="F8" s="45" t="n">
        <v>105</v>
      </c>
      <c r="G8" s="46" t="n">
        <v>6.31313131313131</v>
      </c>
      <c r="H8" s="47" t="n">
        <v>4.44444444444445</v>
      </c>
      <c r="I8" s="46" t="n">
        <v>5.00729217306757</v>
      </c>
      <c r="J8" s="47" t="n">
        <v>3.06301050175029</v>
      </c>
    </row>
    <row r="9" customFormat="false" ht="15" hidden="false" customHeight="false" outlineLevel="0" collapsed="false">
      <c r="B9" s="7" t="s">
        <v>48</v>
      </c>
      <c r="C9" s="14" t="n">
        <v>93</v>
      </c>
      <c r="D9" s="45" t="n">
        <v>75</v>
      </c>
      <c r="E9" s="14" t="n">
        <v>950</v>
      </c>
      <c r="F9" s="45" t="n">
        <v>773</v>
      </c>
      <c r="G9" s="46" t="n">
        <v>23.4848484848485</v>
      </c>
      <c r="H9" s="47" t="n">
        <v>23.8095238095238</v>
      </c>
      <c r="I9" s="46" t="n">
        <v>23.0918813806514</v>
      </c>
      <c r="J9" s="47" t="n">
        <v>22.5495915985998</v>
      </c>
    </row>
    <row r="10" customFormat="false" ht="15" hidden="false" customHeight="false" outlineLevel="0" collapsed="false">
      <c r="B10" s="7" t="s">
        <v>49</v>
      </c>
      <c r="C10" s="14" t="n">
        <v>39</v>
      </c>
      <c r="D10" s="45" t="n">
        <v>39</v>
      </c>
      <c r="E10" s="14" t="n">
        <v>265</v>
      </c>
      <c r="F10" s="45" t="n">
        <v>251</v>
      </c>
      <c r="G10" s="46" t="n">
        <v>9.84848484848485</v>
      </c>
      <c r="H10" s="47" t="n">
        <v>12.3809523809524</v>
      </c>
      <c r="I10" s="46" t="n">
        <v>6.44141954302382</v>
      </c>
      <c r="J10" s="47" t="n">
        <v>7.3220536756126</v>
      </c>
    </row>
    <row r="11" customFormat="false" ht="15" hidden="false" customHeight="false" outlineLevel="0" collapsed="false">
      <c r="B11" s="7" t="s">
        <v>50</v>
      </c>
      <c r="C11" s="14" t="n">
        <v>46</v>
      </c>
      <c r="D11" s="45" t="n">
        <v>40</v>
      </c>
      <c r="E11" s="14" t="n">
        <v>621</v>
      </c>
      <c r="F11" s="45" t="n">
        <v>602</v>
      </c>
      <c r="G11" s="46" t="n">
        <v>11.6161616161616</v>
      </c>
      <c r="H11" s="47" t="n">
        <v>12.6984126984127</v>
      </c>
      <c r="I11" s="46" t="n">
        <v>15.0947982498785</v>
      </c>
      <c r="J11" s="47" t="n">
        <v>17.561260210035</v>
      </c>
    </row>
    <row r="12" customFormat="false" ht="15" hidden="false" customHeight="false" outlineLevel="0" collapsed="false">
      <c r="B12" s="7" t="s">
        <v>51</v>
      </c>
      <c r="C12" s="14" t="n">
        <v>193</v>
      </c>
      <c r="D12" s="45" t="n">
        <v>147</v>
      </c>
      <c r="E12" s="14" t="n">
        <v>2072</v>
      </c>
      <c r="F12" s="45" t="n">
        <v>1697</v>
      </c>
      <c r="G12" s="46" t="n">
        <v>48.7373737373737</v>
      </c>
      <c r="H12" s="47" t="n">
        <v>46.6666666666667</v>
      </c>
      <c r="I12" s="46" t="n">
        <v>50.3646086533787</v>
      </c>
      <c r="J12" s="47" t="n">
        <v>49.5040840140023</v>
      </c>
    </row>
    <row r="13" customFormat="false" ht="15" hidden="false" customHeight="false" outlineLevel="0" collapsed="false">
      <c r="B13" s="11" t="s">
        <v>45</v>
      </c>
      <c r="C13" s="16" t="n">
        <v>396</v>
      </c>
      <c r="D13" s="16" t="n">
        <v>315</v>
      </c>
      <c r="E13" s="16" t="n">
        <v>4114</v>
      </c>
      <c r="F13" s="16" t="n">
        <v>3428</v>
      </c>
      <c r="G13" s="48" t="n">
        <v>100</v>
      </c>
      <c r="H13" s="48" t="n">
        <v>100</v>
      </c>
      <c r="I13" s="48" t="n">
        <v>100</v>
      </c>
      <c r="J13" s="48" t="n">
        <v>100</v>
      </c>
    </row>
    <row r="14" customFormat="false" ht="15" hidden="false" customHeight="false" outlineLevel="0" collapsed="false">
      <c r="B14" s="38" t="s">
        <v>52</v>
      </c>
    </row>
  </sheetData>
  <mergeCells count="7">
    <mergeCell ref="B5:B7"/>
    <mergeCell ref="C5:D5"/>
    <mergeCell ref="E5:F5"/>
    <mergeCell ref="G5:H5"/>
    <mergeCell ref="I5:J5"/>
    <mergeCell ref="C6:F6"/>
    <mergeCell ref="G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5" zeroHeight="false" outlineLevelRow="0" outlineLevelCol="0"/>
  <cols>
    <col collapsed="false" customWidth="true" hidden="false" outlineLevel="0" max="2" min="2" style="0" width="11.85"/>
  </cols>
  <sheetData>
    <row r="2" customFormat="false" ht="15" hidden="false" customHeight="false" outlineLevel="0" collapsed="false">
      <c r="B2" s="39" t="s">
        <v>53</v>
      </c>
    </row>
    <row r="3" customFormat="false" ht="15" hidden="false" customHeight="false" outlineLevel="0" collapsed="false">
      <c r="B3" s="40" t="s">
        <v>54</v>
      </c>
      <c r="C3" s="49"/>
      <c r="D3" s="49"/>
      <c r="E3" s="49"/>
      <c r="F3" s="49"/>
      <c r="G3" s="49"/>
      <c r="H3" s="49"/>
    </row>
    <row r="4" customFormat="false" ht="15" hidden="false" customHeight="true" outlineLevel="0" collapsed="false">
      <c r="B4" s="51" t="s">
        <v>55</v>
      </c>
      <c r="C4" s="52" t="s">
        <v>12</v>
      </c>
      <c r="D4" s="52"/>
      <c r="E4" s="52"/>
      <c r="F4" s="52"/>
      <c r="G4" s="53" t="s">
        <v>13</v>
      </c>
      <c r="H4" s="53"/>
      <c r="I4" s="53"/>
      <c r="J4" s="53"/>
    </row>
    <row r="5" customFormat="false" ht="15" hidden="false" customHeight="true" outlineLevel="0" collapsed="false">
      <c r="B5" s="51"/>
      <c r="C5" s="54" t="n">
        <v>2010</v>
      </c>
      <c r="D5" s="54"/>
      <c r="E5" s="55" t="n">
        <v>2015</v>
      </c>
      <c r="F5" s="55"/>
      <c r="G5" s="54" t="n">
        <v>2010</v>
      </c>
      <c r="H5" s="54"/>
      <c r="I5" s="55" t="n">
        <v>2015</v>
      </c>
      <c r="J5" s="55"/>
    </row>
    <row r="6" customFormat="false" ht="15" hidden="false" customHeight="false" outlineLevel="0" collapsed="false">
      <c r="B6" s="51"/>
      <c r="C6" s="56" t="s">
        <v>56</v>
      </c>
      <c r="D6" s="56" t="s">
        <v>21</v>
      </c>
      <c r="E6" s="56" t="s">
        <v>56</v>
      </c>
      <c r="F6" s="56" t="s">
        <v>21</v>
      </c>
      <c r="G6" s="56" t="s">
        <v>56</v>
      </c>
      <c r="H6" s="56" t="s">
        <v>21</v>
      </c>
      <c r="I6" s="56" t="s">
        <v>56</v>
      </c>
      <c r="J6" s="56" t="s">
        <v>21</v>
      </c>
    </row>
    <row r="7" customFormat="false" ht="15" hidden="false" customHeight="false" outlineLevel="0" collapsed="false">
      <c r="B7" s="57" t="s">
        <v>57</v>
      </c>
      <c r="C7" s="14" t="n">
        <v>3</v>
      </c>
      <c r="D7" s="15" t="n">
        <v>293</v>
      </c>
      <c r="E7" s="14" t="n">
        <v>1</v>
      </c>
      <c r="F7" s="15" t="n">
        <v>299</v>
      </c>
      <c r="G7" s="14" t="n">
        <v>27</v>
      </c>
      <c r="H7" s="15" t="n">
        <v>3381</v>
      </c>
      <c r="I7" s="14" t="n">
        <v>19</v>
      </c>
      <c r="J7" s="15" t="n">
        <v>3485</v>
      </c>
    </row>
    <row r="8" customFormat="false" ht="15" hidden="false" customHeight="false" outlineLevel="0" collapsed="false">
      <c r="B8" s="57" t="s">
        <v>58</v>
      </c>
      <c r="C8" s="14" t="n">
        <v>2</v>
      </c>
      <c r="D8" s="15" t="n">
        <v>266</v>
      </c>
      <c r="E8" s="8" t="s">
        <v>22</v>
      </c>
      <c r="F8" s="15" t="n">
        <v>244</v>
      </c>
      <c r="G8" s="14" t="n">
        <v>14</v>
      </c>
      <c r="H8" s="15" t="n">
        <v>3137</v>
      </c>
      <c r="I8" s="14" t="n">
        <v>8</v>
      </c>
      <c r="J8" s="15" t="n">
        <v>2892</v>
      </c>
    </row>
    <row r="9" customFormat="false" ht="15" hidden="false" customHeight="false" outlineLevel="0" collapsed="false">
      <c r="B9" s="57" t="s">
        <v>59</v>
      </c>
      <c r="C9" s="14" t="n">
        <v>2</v>
      </c>
      <c r="D9" s="15" t="n">
        <v>506</v>
      </c>
      <c r="E9" s="58" t="n">
        <v>1</v>
      </c>
      <c r="F9" s="15" t="n">
        <v>427</v>
      </c>
      <c r="G9" s="14" t="n">
        <v>29</v>
      </c>
      <c r="H9" s="15" t="n">
        <v>6314</v>
      </c>
      <c r="I9" s="14" t="n">
        <v>12</v>
      </c>
      <c r="J9" s="15" t="n">
        <v>5063</v>
      </c>
    </row>
    <row r="10" customFormat="false" ht="15" hidden="false" customHeight="false" outlineLevel="0" collapsed="false">
      <c r="B10" s="57" t="s">
        <v>60</v>
      </c>
      <c r="C10" s="14" t="n">
        <v>10</v>
      </c>
      <c r="D10" s="15" t="n">
        <v>940</v>
      </c>
      <c r="E10" s="14" t="n">
        <v>1</v>
      </c>
      <c r="F10" s="15" t="n">
        <v>653</v>
      </c>
      <c r="G10" s="14" t="n">
        <v>121</v>
      </c>
      <c r="H10" s="15" t="n">
        <v>14678</v>
      </c>
      <c r="I10" s="14" t="n">
        <v>57</v>
      </c>
      <c r="J10" s="15" t="n">
        <v>8911</v>
      </c>
    </row>
    <row r="11" customFormat="false" ht="15" hidden="false" customHeight="false" outlineLevel="0" collapsed="false">
      <c r="B11" s="57" t="s">
        <v>61</v>
      </c>
      <c r="C11" s="14" t="n">
        <v>30</v>
      </c>
      <c r="D11" s="15" t="n">
        <v>1488</v>
      </c>
      <c r="E11" s="14" t="n">
        <v>15</v>
      </c>
      <c r="F11" s="15" t="n">
        <v>1059</v>
      </c>
      <c r="G11" s="14" t="n">
        <v>253</v>
      </c>
      <c r="H11" s="15" t="n">
        <v>23858</v>
      </c>
      <c r="I11" s="14" t="n">
        <v>146</v>
      </c>
      <c r="J11" s="15" t="n">
        <v>15337</v>
      </c>
    </row>
    <row r="12" customFormat="false" ht="15" hidden="false" customHeight="false" outlineLevel="0" collapsed="false">
      <c r="B12" s="57" t="s">
        <v>62</v>
      </c>
      <c r="C12" s="14" t="n">
        <v>23</v>
      </c>
      <c r="D12" s="15" t="n">
        <v>1906</v>
      </c>
      <c r="E12" s="14" t="n">
        <v>24</v>
      </c>
      <c r="F12" s="15" t="n">
        <v>1531</v>
      </c>
      <c r="G12" s="14" t="n">
        <v>294</v>
      </c>
      <c r="H12" s="15" t="n">
        <v>28690</v>
      </c>
      <c r="I12" s="14" t="n">
        <v>233</v>
      </c>
      <c r="J12" s="15" t="n">
        <v>21501</v>
      </c>
    </row>
    <row r="13" customFormat="false" ht="15" hidden="false" customHeight="false" outlineLevel="0" collapsed="false">
      <c r="B13" s="57" t="s">
        <v>63</v>
      </c>
      <c r="C13" s="14" t="n">
        <v>31</v>
      </c>
      <c r="D13" s="15" t="n">
        <v>2246</v>
      </c>
      <c r="E13" s="14" t="n">
        <v>18</v>
      </c>
      <c r="F13" s="15" t="n">
        <v>1730</v>
      </c>
      <c r="G13" s="14" t="n">
        <v>351</v>
      </c>
      <c r="H13" s="15" t="n">
        <v>32620</v>
      </c>
      <c r="I13" s="14" t="n">
        <v>226</v>
      </c>
      <c r="J13" s="15" t="n">
        <v>24346</v>
      </c>
    </row>
    <row r="14" customFormat="false" ht="15" hidden="false" customHeight="false" outlineLevel="0" collapsed="false">
      <c r="B14" s="57" t="s">
        <v>64</v>
      </c>
      <c r="C14" s="14" t="n">
        <v>101</v>
      </c>
      <c r="D14" s="15" t="n">
        <v>6549</v>
      </c>
      <c r="E14" s="14" t="n">
        <v>64</v>
      </c>
      <c r="F14" s="15" t="n">
        <v>5080</v>
      </c>
      <c r="G14" s="14" t="n">
        <v>948</v>
      </c>
      <c r="H14" s="15" t="n">
        <v>86891</v>
      </c>
      <c r="I14" s="14" t="n">
        <v>669</v>
      </c>
      <c r="J14" s="15" t="n">
        <v>65450</v>
      </c>
    </row>
    <row r="15" customFormat="false" ht="15" hidden="false" customHeight="false" outlineLevel="0" collapsed="false">
      <c r="B15" s="57" t="s">
        <v>65</v>
      </c>
      <c r="C15" s="14" t="n">
        <v>55</v>
      </c>
      <c r="D15" s="15" t="n">
        <v>3084</v>
      </c>
      <c r="E15" s="14" t="n">
        <v>50</v>
      </c>
      <c r="F15" s="15" t="n">
        <v>3267</v>
      </c>
      <c r="G15" s="14" t="n">
        <v>522</v>
      </c>
      <c r="H15" s="15" t="n">
        <v>40907</v>
      </c>
      <c r="I15" s="14" t="n">
        <v>512</v>
      </c>
      <c r="J15" s="15" t="n">
        <v>40364</v>
      </c>
    </row>
    <row r="16" customFormat="false" ht="15" hidden="false" customHeight="false" outlineLevel="0" collapsed="false">
      <c r="B16" s="57" t="s">
        <v>66</v>
      </c>
      <c r="C16" s="14" t="n">
        <v>13</v>
      </c>
      <c r="D16" s="15" t="n">
        <v>1004</v>
      </c>
      <c r="E16" s="14" t="n">
        <v>20</v>
      </c>
      <c r="F16" s="15" t="n">
        <v>1137</v>
      </c>
      <c r="G16" s="14" t="n">
        <v>195</v>
      </c>
      <c r="H16" s="15" t="n">
        <v>13488</v>
      </c>
      <c r="I16" s="14" t="n">
        <v>210</v>
      </c>
      <c r="J16" s="15" t="n">
        <v>14274</v>
      </c>
    </row>
    <row r="17" customFormat="false" ht="15" hidden="false" customHeight="false" outlineLevel="0" collapsed="false">
      <c r="B17" s="57" t="s">
        <v>67</v>
      </c>
      <c r="C17" s="14" t="n">
        <v>18</v>
      </c>
      <c r="D17" s="15" t="n">
        <v>855</v>
      </c>
      <c r="E17" s="14" t="n">
        <v>22</v>
      </c>
      <c r="F17" s="15" t="n">
        <v>901</v>
      </c>
      <c r="G17" s="14" t="n">
        <v>202</v>
      </c>
      <c r="H17" s="15" t="n">
        <v>11264</v>
      </c>
      <c r="I17" s="14" t="n">
        <v>197</v>
      </c>
      <c r="J17" s="15" t="n">
        <v>10526</v>
      </c>
    </row>
    <row r="18" customFormat="false" ht="15" hidden="false" customHeight="false" outlineLevel="0" collapsed="false">
      <c r="B18" s="57" t="s">
        <v>68</v>
      </c>
      <c r="C18" s="14" t="n">
        <v>106</v>
      </c>
      <c r="D18" s="15" t="n">
        <v>2344</v>
      </c>
      <c r="E18" s="14" t="n">
        <v>96</v>
      </c>
      <c r="F18" s="15" t="n">
        <v>2591</v>
      </c>
      <c r="G18" s="14" t="n">
        <v>1064</v>
      </c>
      <c r="H18" s="15" t="n">
        <v>28223</v>
      </c>
      <c r="I18" s="14" t="n">
        <v>1088</v>
      </c>
      <c r="J18" s="15" t="n">
        <v>29568</v>
      </c>
    </row>
    <row r="19" customFormat="false" ht="15" hidden="false" customHeight="false" outlineLevel="0" collapsed="false">
      <c r="B19" s="57" t="s">
        <v>69</v>
      </c>
      <c r="C19" s="14" t="n">
        <v>2</v>
      </c>
      <c r="D19" s="15" t="n">
        <v>379</v>
      </c>
      <c r="E19" s="14" t="n">
        <v>3</v>
      </c>
      <c r="F19" s="15" t="n">
        <v>237</v>
      </c>
      <c r="G19" s="14" t="n">
        <v>94</v>
      </c>
      <c r="H19" s="15" t="n">
        <v>11269</v>
      </c>
      <c r="I19" s="14" t="n">
        <v>51</v>
      </c>
      <c r="J19" s="15" t="n">
        <v>5203</v>
      </c>
    </row>
    <row r="20" customFormat="false" ht="15" hidden="false" customHeight="false" outlineLevel="0" collapsed="false">
      <c r="B20" s="11" t="s">
        <v>70</v>
      </c>
      <c r="C20" s="16" t="n">
        <v>396</v>
      </c>
      <c r="D20" s="59" t="n">
        <v>21860</v>
      </c>
      <c r="E20" s="16" t="n">
        <f aca="false">SUM(E7:E19)</f>
        <v>315</v>
      </c>
      <c r="F20" s="16" t="n">
        <f aca="false">SUM(F7:F19)</f>
        <v>19156</v>
      </c>
      <c r="G20" s="16" t="n">
        <v>4114</v>
      </c>
      <c r="H20" s="59" t="n">
        <v>304720</v>
      </c>
      <c r="I20" s="16" t="n">
        <v>3428</v>
      </c>
      <c r="J20" s="59" t="n">
        <v>246920</v>
      </c>
    </row>
  </sheetData>
  <mergeCells count="7">
    <mergeCell ref="B4:B6"/>
    <mergeCell ref="C4:F4"/>
    <mergeCell ref="G4:J4"/>
    <mergeCell ref="C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M13"/>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B12" activeCellId="0" sqref="B12"/>
    </sheetView>
  </sheetViews>
  <sheetFormatPr defaultColWidth="9.13671875" defaultRowHeight="11.25" zeroHeight="false" outlineLevelRow="0" outlineLevelCol="0"/>
  <cols>
    <col collapsed="false" customWidth="true" hidden="false" outlineLevel="0" max="1" min="1" style="18" width="5.41"/>
    <col collapsed="false" customWidth="true" hidden="false" outlineLevel="0" max="2" min="2" style="60" width="18.7"/>
    <col collapsed="false" customWidth="true" hidden="false" outlineLevel="0" max="4" min="3" style="18" width="6.56"/>
    <col collapsed="false" customWidth="true" hidden="false" outlineLevel="0" max="5" min="5" style="18" width="7.14"/>
    <col collapsed="false" customWidth="false" hidden="false" outlineLevel="0" max="6" min="6" style="61" width="9.14"/>
    <col collapsed="false" customWidth="true" hidden="false" outlineLevel="0" max="7" min="7" style="61" width="7.99"/>
    <col collapsed="false" customWidth="true" hidden="false" outlineLevel="0" max="8" min="8" style="18" width="6.28"/>
    <col collapsed="false" customWidth="true" hidden="false" outlineLevel="0" max="9" min="9" style="18" width="4.7"/>
    <col collapsed="false" customWidth="false" hidden="false" outlineLevel="0" max="10" min="10" style="18" width="9.14"/>
    <col collapsed="false" customWidth="true" hidden="false" outlineLevel="0" max="11" min="11" style="18" width="2.42"/>
    <col collapsed="false" customWidth="true" hidden="false" outlineLevel="0" max="12" min="12" style="18" width="2.28"/>
    <col collapsed="false" customWidth="false" hidden="false" outlineLevel="0" max="257" min="13" style="18" width="9.14"/>
  </cols>
  <sheetData>
    <row r="3" customFormat="false" ht="15" hidden="false" customHeight="false" outlineLevel="0" collapsed="false">
      <c r="B3" s="39" t="s">
        <v>71</v>
      </c>
      <c r="C3" s="49"/>
    </row>
    <row r="4" customFormat="false" ht="12.75" hidden="false" customHeight="false" outlineLevel="0" collapsed="false">
      <c r="B4" s="62" t="s">
        <v>72</v>
      </c>
    </row>
    <row r="5" customFormat="false" ht="20.25" hidden="false" customHeight="true" outlineLevel="0" collapsed="false">
      <c r="B5" s="63" t="s">
        <v>73</v>
      </c>
      <c r="C5" s="6" t="s">
        <v>19</v>
      </c>
      <c r="D5" s="6" t="s">
        <v>20</v>
      </c>
      <c r="E5" s="6" t="s">
        <v>21</v>
      </c>
      <c r="F5" s="6" t="s">
        <v>74</v>
      </c>
      <c r="G5" s="6" t="s">
        <v>75</v>
      </c>
    </row>
    <row r="6" customFormat="false" ht="18" hidden="false" customHeight="true" outlineLevel="0" collapsed="false">
      <c r="B6" s="63"/>
      <c r="C6" s="6"/>
      <c r="D6" s="6"/>
      <c r="E6" s="6"/>
      <c r="F6" s="6"/>
      <c r="G6" s="6"/>
    </row>
    <row r="7" customFormat="false" ht="13.5" hidden="false" customHeight="false" outlineLevel="0" collapsed="false">
      <c r="B7" s="64" t="s">
        <v>76</v>
      </c>
      <c r="C7" s="65" t="n">
        <v>9566</v>
      </c>
      <c r="D7" s="66" t="n">
        <v>126</v>
      </c>
      <c r="E7" s="65" t="n">
        <v>12448</v>
      </c>
      <c r="F7" s="67" t="n">
        <v>1.32</v>
      </c>
      <c r="G7" s="68" t="n">
        <v>130.13</v>
      </c>
    </row>
    <row r="8" customFormat="false" ht="13.5" hidden="false" customHeight="false" outlineLevel="0" collapsed="false">
      <c r="B8" s="64" t="s">
        <v>77</v>
      </c>
      <c r="C8" s="65" t="n">
        <v>574</v>
      </c>
      <c r="D8" s="66" t="n">
        <v>18</v>
      </c>
      <c r="E8" s="65" t="n">
        <v>1021</v>
      </c>
      <c r="F8" s="67" t="n">
        <v>3.14</v>
      </c>
      <c r="G8" s="68" t="n">
        <v>177.87</v>
      </c>
    </row>
    <row r="9" customFormat="false" ht="13.5" hidden="false" customHeight="false" outlineLevel="0" collapsed="false">
      <c r="B9" s="64" t="s">
        <v>78</v>
      </c>
      <c r="C9" s="65" t="n">
        <v>3727</v>
      </c>
      <c r="D9" s="66" t="n">
        <v>171</v>
      </c>
      <c r="E9" s="65" t="n">
        <v>5687</v>
      </c>
      <c r="F9" s="67" t="n">
        <v>4.59</v>
      </c>
      <c r="G9" s="68" t="n">
        <v>152.59</v>
      </c>
    </row>
    <row r="10" customFormat="false" ht="13.5" hidden="false" customHeight="false" outlineLevel="0" collapsed="false">
      <c r="B10" s="11" t="s">
        <v>70</v>
      </c>
      <c r="C10" s="59" t="n">
        <v>13867</v>
      </c>
      <c r="D10" s="59" t="n">
        <v>315</v>
      </c>
      <c r="E10" s="59" t="n">
        <v>19156</v>
      </c>
      <c r="F10" s="69" t="n">
        <v>2.27</v>
      </c>
      <c r="G10" s="69" t="n">
        <v>138.14</v>
      </c>
    </row>
    <row r="11" customFormat="false" ht="11.25" hidden="false" customHeight="false" outlineLevel="0" collapsed="false">
      <c r="B11" s="70" t="s">
        <v>14</v>
      </c>
      <c r="C11" s="38"/>
      <c r="D11" s="38"/>
      <c r="E11" s="38"/>
      <c r="F11" s="71"/>
      <c r="G11" s="71"/>
      <c r="H11" s="38"/>
      <c r="I11" s="38"/>
      <c r="K11" s="72"/>
      <c r="L11" s="72"/>
      <c r="M11" s="72"/>
    </row>
    <row r="12" customFormat="false" ht="11.25" hidden="false" customHeight="false" outlineLevel="0" collapsed="false">
      <c r="B12" s="70" t="s">
        <v>79</v>
      </c>
      <c r="C12" s="38"/>
      <c r="D12" s="38"/>
      <c r="E12" s="38"/>
      <c r="F12" s="71"/>
      <c r="G12" s="71"/>
      <c r="H12" s="38"/>
      <c r="I12" s="38"/>
      <c r="K12" s="72"/>
      <c r="L12" s="72"/>
      <c r="M12" s="72"/>
    </row>
    <row r="13" customFormat="false" ht="11.25" hidden="false" customHeight="false" outlineLevel="0" collapsed="false">
      <c r="B13" s="70" t="s">
        <v>80</v>
      </c>
      <c r="C13" s="38"/>
      <c r="D13" s="38"/>
      <c r="E13" s="38"/>
      <c r="F13" s="71"/>
      <c r="G13" s="71"/>
      <c r="H13" s="38"/>
      <c r="I13" s="38"/>
      <c r="K13" s="72"/>
      <c r="L13" s="72"/>
      <c r="M13" s="72"/>
    </row>
  </sheetData>
  <mergeCells count="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1" activeCellId="0" sqref="B11"/>
    </sheetView>
  </sheetViews>
  <sheetFormatPr defaultColWidth="9.13671875" defaultRowHeight="11.25" zeroHeight="false" outlineLevelRow="0" outlineLevelCol="0"/>
  <cols>
    <col collapsed="false" customWidth="false" hidden="false" outlineLevel="0" max="1" min="1" style="18" width="9.14"/>
    <col collapsed="false" customWidth="true" hidden="false" outlineLevel="0" max="2" min="2" style="18" width="20.99"/>
    <col collapsed="false" customWidth="false" hidden="false" outlineLevel="0" max="257" min="3" style="18" width="9.14"/>
  </cols>
  <sheetData>
    <row r="1" customFormat="false" ht="11.25" hidden="false" customHeight="false" outlineLevel="0" collapsed="false">
      <c r="B1" s="73"/>
      <c r="F1" s="61"/>
      <c r="G1" s="61"/>
    </row>
    <row r="2" customFormat="false" ht="15.75" hidden="false" customHeight="true" outlineLevel="0" collapsed="false">
      <c r="B2" s="39" t="s">
        <v>71</v>
      </c>
      <c r="C2" s="49"/>
      <c r="F2" s="61"/>
      <c r="G2" s="61"/>
    </row>
    <row r="3" customFormat="false" ht="15.75" hidden="false" customHeight="true" outlineLevel="0" collapsed="false">
      <c r="B3" s="62" t="s">
        <v>81</v>
      </c>
      <c r="F3" s="61"/>
      <c r="G3" s="61"/>
    </row>
    <row r="4" customFormat="false" ht="26.25" hidden="false" customHeight="true" outlineLevel="0" collapsed="false">
      <c r="B4" s="63" t="s">
        <v>73</v>
      </c>
      <c r="C4" s="6" t="s">
        <v>19</v>
      </c>
      <c r="D4" s="6" t="s">
        <v>20</v>
      </c>
      <c r="E4" s="6" t="s">
        <v>21</v>
      </c>
      <c r="F4" s="6" t="s">
        <v>74</v>
      </c>
      <c r="G4" s="6" t="s">
        <v>75</v>
      </c>
    </row>
    <row r="5" customFormat="false" ht="15.75" hidden="false" customHeight="true" outlineLevel="0" collapsed="false">
      <c r="B5" s="63"/>
      <c r="C5" s="6"/>
      <c r="D5" s="6"/>
      <c r="E5" s="6"/>
      <c r="F5" s="6"/>
      <c r="G5" s="6"/>
    </row>
    <row r="6" customFormat="false" ht="13.5" hidden="false" customHeight="false" outlineLevel="0" collapsed="false">
      <c r="B6" s="64" t="s">
        <v>76</v>
      </c>
      <c r="C6" s="65" t="n">
        <v>9881</v>
      </c>
      <c r="D6" s="66" t="n">
        <v>152</v>
      </c>
      <c r="E6" s="65" t="n">
        <v>12968</v>
      </c>
      <c r="F6" s="67" t="n">
        <v>1.54</v>
      </c>
      <c r="G6" s="68" t="n">
        <v>131.24</v>
      </c>
    </row>
    <row r="7" customFormat="false" ht="13.5" hidden="false" customHeight="false" outlineLevel="0" collapsed="false">
      <c r="B7" s="64" t="s">
        <v>77</v>
      </c>
      <c r="C7" s="65" t="n">
        <v>654</v>
      </c>
      <c r="D7" s="66" t="n">
        <v>24</v>
      </c>
      <c r="E7" s="65" t="n">
        <v>1164</v>
      </c>
      <c r="F7" s="67" t="n">
        <v>3.67</v>
      </c>
      <c r="G7" s="68" t="n">
        <v>177.98</v>
      </c>
    </row>
    <row r="8" customFormat="false" ht="13.5" hidden="false" customHeight="false" outlineLevel="0" collapsed="false">
      <c r="B8" s="64" t="s">
        <v>78</v>
      </c>
      <c r="C8" s="65" t="n">
        <v>3423</v>
      </c>
      <c r="D8" s="66" t="n">
        <v>149</v>
      </c>
      <c r="E8" s="65" t="n">
        <v>5380</v>
      </c>
      <c r="F8" s="67" t="n">
        <v>4.35</v>
      </c>
      <c r="G8" s="68" t="n">
        <v>157.17</v>
      </c>
    </row>
    <row r="9" customFormat="false" ht="13.5" hidden="false" customHeight="false" outlineLevel="0" collapsed="false">
      <c r="B9" s="11" t="s">
        <v>70</v>
      </c>
      <c r="C9" s="59" t="n">
        <v>13958</v>
      </c>
      <c r="D9" s="59" t="n">
        <v>325</v>
      </c>
      <c r="E9" s="59" t="n">
        <v>19512</v>
      </c>
      <c r="F9" s="69" t="n">
        <v>2.33</v>
      </c>
      <c r="G9" s="69" t="n">
        <v>139.79</v>
      </c>
    </row>
    <row r="10" customFormat="false" ht="11.25" hidden="false" customHeight="false" outlineLevel="0" collapsed="false">
      <c r="B10" s="70" t="s">
        <v>14</v>
      </c>
      <c r="C10" s="38"/>
      <c r="D10" s="38"/>
      <c r="E10" s="38"/>
      <c r="F10" s="71"/>
      <c r="G10" s="71"/>
      <c r="H10" s="38"/>
      <c r="I10" s="38"/>
      <c r="K10" s="72"/>
      <c r="L10" s="72"/>
      <c r="M10" s="72"/>
    </row>
    <row r="11" customFormat="false" ht="11.25" hidden="false" customHeight="false" outlineLevel="0" collapsed="false">
      <c r="B11" s="70" t="s">
        <v>79</v>
      </c>
      <c r="C11" s="38"/>
      <c r="D11" s="38"/>
      <c r="E11" s="38"/>
      <c r="F11" s="71"/>
      <c r="G11" s="71"/>
      <c r="H11" s="38"/>
      <c r="I11" s="38"/>
      <c r="K11" s="72"/>
      <c r="L11" s="72"/>
      <c r="M11" s="72"/>
    </row>
    <row r="12" customFormat="false" ht="11.25" hidden="false" customHeight="false" outlineLevel="0" collapsed="false">
      <c r="B12" s="70" t="s">
        <v>80</v>
      </c>
      <c r="C12" s="38"/>
      <c r="D12" s="38"/>
      <c r="E12" s="38"/>
      <c r="F12" s="71"/>
      <c r="G12" s="71"/>
      <c r="H12" s="38"/>
      <c r="I12" s="38"/>
      <c r="K12" s="72"/>
      <c r="L12" s="72"/>
      <c r="M12" s="72"/>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10:12:28Z</dcterms:created>
  <dc:creator>Istat</dc:creator>
  <dc:description/>
  <dc:language>en-US</dc:language>
  <cp:lastModifiedBy>Fabio Tarallo</cp:lastModifiedBy>
  <cp:lastPrinted>2015-10-13T09:47:54Z</cp:lastPrinted>
  <dcterms:modified xsi:type="dcterms:W3CDTF">2016-11-16T08:28:36Z</dcterms:modified>
  <cp:revision>0</cp:revision>
  <dc:subject/>
  <dc:title/>
</cp:coreProperties>
</file>